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8 m. kovo 15 d. įsakymo Nr. 1K-114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8   M. BIRŽELIO  30  D.</t>
  </si>
  <si>
    <t xml:space="preserve">                                                      ATASKAITA</t>
  </si>
  <si>
    <t xml:space="preserve">pusmečio</t>
  </si>
  <si>
    <t xml:space="preserve">(metinė, 1 ketvirčio, pusmečio, devynių mėnesių)</t>
  </si>
  <si>
    <t xml:space="preserve">2018-07-20               Nr. 1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6+40+44+58+66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naudojimo išlaidos (9)</t>
  </si>
  <si>
    <t xml:space="preserve">Prekių ir paslaugų naudojimo išlaidos (10+….+25)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 (27+38)</t>
  </si>
  <si>
    <t xml:space="preserve">Palūkanos (28+31+34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2+33)</t>
  </si>
  <si>
    <t xml:space="preserve">Palūkanos kitiems valdžios sektoriaus subjektams (35+36+37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1)</t>
  </si>
  <si>
    <t xml:space="preserve">Subsidijos iš biudžeto lėšų (42+43)</t>
  </si>
  <si>
    <t xml:space="preserve">Subsidijos gaminiams</t>
  </si>
  <si>
    <t xml:space="preserve">Subsidijos gamybai</t>
  </si>
  <si>
    <t xml:space="preserve">Dotacijos (45+48+51)</t>
  </si>
  <si>
    <t xml:space="preserve">Dotacijos užsienio valstybėms (46+47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9+50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2+55)</t>
  </si>
  <si>
    <t xml:space="preserve">Dotacijos kitiems valdžios sektoriaus subjektams einamiesiems tikslams (53+54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6+57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9+62+63)</t>
  </si>
  <si>
    <t xml:space="preserve">Socialinė parama (socialinės paramos pašalpos) (60+61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4+65)</t>
  </si>
  <si>
    <t xml:space="preserve">Darbdavių socialinė parama pinigais</t>
  </si>
  <si>
    <t xml:space="preserve">Darbdavių socialinė parama natūra</t>
  </si>
  <si>
    <t xml:space="preserve">Kitos išlaidos (67+71)</t>
  </si>
  <si>
    <t xml:space="preserve">Kitos išlaidos einamiesiems tikslams (68+69+70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3+90+95+97+99)</t>
  </si>
  <si>
    <t xml:space="preserve">Ilgalaikio materialiojo turto kūrimo ir įsigijimo išlaidos (74+76+80+84+88)</t>
  </si>
  <si>
    <t xml:space="preserve">Žemės įsigijimo išlaidos</t>
  </si>
  <si>
    <t xml:space="preserve">Pastatų ir statinių įsigijimo išlaidos (77+78+79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2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Administracijos direktoriaus pavaduotojas                                                          Paulius Petk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36" colorId="64" zoomScale="120" zoomScaleNormal="120" zoomScalePageLayoutView="100" workbookViewId="0">
      <selection pane="topLeft" activeCell="J144" activeCellId="0" sqref="J14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3+I67+I71+I85+I93</f>
        <v>14593.5</v>
      </c>
      <c r="J28" s="31" t="n">
        <f aca="false">J29+J35+J53+J67+J71+J85+J93</f>
        <v>11487.8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9204.4</v>
      </c>
      <c r="J29" s="35" t="n">
        <f aca="false">J30+J33</f>
        <v>7676.8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7052.6</v>
      </c>
      <c r="J30" s="37" t="n">
        <f aca="false">J31+J32</f>
        <v>5896.2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7052.6</v>
      </c>
      <c r="J31" s="38" t="n">
        <v>5896.2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1</v>
      </c>
      <c r="F32" s="33" t="n">
        <v>2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151.8</v>
      </c>
      <c r="J33" s="37" t="n">
        <f aca="false">J34</f>
        <v>1780.6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151.8</v>
      </c>
      <c r="J34" s="38" t="n">
        <v>1780.6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3511.5</v>
      </c>
      <c r="J35" s="35" t="n">
        <f aca="false">J36</f>
        <v>2316.2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+I52</f>
        <v>3511.5</v>
      </c>
      <c r="J36" s="37" t="n">
        <f aca="false">J37+J38+J39+J40+J41+J42+J43+J44+J45+J46+J47+J48+J49+J50+J51+J52</f>
        <v>2316.2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225.7</v>
      </c>
      <c r="J37" s="38" t="n">
        <v>186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11.8</v>
      </c>
      <c r="J38" s="38" t="n">
        <v>6.2</v>
      </c>
    </row>
    <row r="39" customFormat="false" ht="12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49.1</v>
      </c>
      <c r="J39" s="38" t="n">
        <v>35.2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278.5</v>
      </c>
      <c r="J40" s="38" t="n">
        <v>182.2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32.2</v>
      </c>
      <c r="J41" s="38" t="n">
        <v>7.2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18.4</v>
      </c>
      <c r="J42" s="38" t="n">
        <v>8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28</v>
      </c>
      <c r="J43" s="38" t="n">
        <v>61.9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2.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290.9</v>
      </c>
      <c r="J45" s="38" t="n">
        <v>134.6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51.9</v>
      </c>
      <c r="J46" s="38" t="n">
        <v>22.4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9.3</v>
      </c>
      <c r="J47" s="38" t="n">
        <v>8.5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826.7</v>
      </c>
      <c r="J48" s="38" t="n">
        <v>643.6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79.3</v>
      </c>
      <c r="J49" s="38" t="n">
        <v>48.5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32.6</v>
      </c>
      <c r="J50" s="38" t="n">
        <v>24.7</v>
      </c>
    </row>
    <row r="51" customFormat="false" ht="22.5" hidden="false" customHeight="fals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23</v>
      </c>
      <c r="G51" s="36" t="s">
        <v>45</v>
      </c>
      <c r="H51" s="33" t="n">
        <v>24</v>
      </c>
      <c r="I51" s="38" t="n">
        <v>249.6</v>
      </c>
      <c r="J51" s="38" t="n">
        <v>106.3</v>
      </c>
    </row>
    <row r="52" customFormat="false" ht="22.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30</v>
      </c>
      <c r="G52" s="36" t="s">
        <v>46</v>
      </c>
      <c r="H52" s="33" t="n">
        <v>25</v>
      </c>
      <c r="I52" s="38" t="n">
        <v>1227.5</v>
      </c>
      <c r="J52" s="38" t="n">
        <v>840.9</v>
      </c>
    </row>
    <row r="53" customFormat="false" ht="12" hidden="false" customHeight="false" outlineLevel="0" collapsed="false">
      <c r="A53" s="32" t="n">
        <v>2</v>
      </c>
      <c r="B53" s="32" t="n">
        <v>3</v>
      </c>
      <c r="C53" s="33"/>
      <c r="D53" s="33"/>
      <c r="E53" s="33"/>
      <c r="F53" s="33"/>
      <c r="G53" s="34" t="s">
        <v>47</v>
      </c>
      <c r="H53" s="32" t="n">
        <v>26</v>
      </c>
      <c r="I53" s="35" t="n">
        <f aca="false">I54+I65</f>
        <v>27</v>
      </c>
      <c r="J53" s="35" t="n">
        <f aca="false">J54+J65</f>
        <v>17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/>
      <c r="E54" s="33"/>
      <c r="F54" s="33"/>
      <c r="G54" s="36" t="s">
        <v>48</v>
      </c>
      <c r="H54" s="33" t="n">
        <v>27</v>
      </c>
      <c r="I54" s="37" t="n">
        <f aca="false">I55+I58+I61</f>
        <v>27</v>
      </c>
      <c r="J54" s="37" t="n">
        <f aca="false">J55+J58+J61</f>
        <v>17</v>
      </c>
    </row>
    <row r="55" customFormat="false" ht="12" hidden="false" customHeight="fals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/>
      <c r="F55" s="33"/>
      <c r="G55" s="36" t="s">
        <v>49</v>
      </c>
      <c r="H55" s="33" t="n">
        <v>28</v>
      </c>
      <c r="I55" s="37" t="n">
        <f aca="false">I56+I57</f>
        <v>0</v>
      </c>
      <c r="J55" s="37" t="n">
        <f aca="false">J56+J57</f>
        <v>0</v>
      </c>
    </row>
    <row r="56" customFormat="false" ht="23.2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1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1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1</v>
      </c>
      <c r="E57" s="33" t="n">
        <v>1</v>
      </c>
      <c r="F57" s="33" t="n">
        <v>3</v>
      </c>
      <c r="G57" s="36" t="s">
        <v>51</v>
      </c>
      <c r="H57" s="33" t="n">
        <v>30</v>
      </c>
      <c r="I57" s="38" t="n">
        <v>0</v>
      </c>
      <c r="J57" s="38" t="n">
        <v>0</v>
      </c>
    </row>
    <row r="58" customFormat="false" ht="34.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/>
      <c r="F58" s="33"/>
      <c r="G58" s="36" t="s">
        <v>52</v>
      </c>
      <c r="H58" s="33" t="n">
        <v>31</v>
      </c>
      <c r="I58" s="37" t="n">
        <f aca="false">I59+I60</f>
        <v>27</v>
      </c>
      <c r="J58" s="37" t="n">
        <f aca="false">J59+J60</f>
        <v>17</v>
      </c>
    </row>
    <row r="59" customFormat="false" ht="21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1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12.7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2</v>
      </c>
      <c r="E60" s="33" t="n">
        <v>1</v>
      </c>
      <c r="F60" s="33" t="n">
        <v>3</v>
      </c>
      <c r="G60" s="36" t="s">
        <v>51</v>
      </c>
      <c r="H60" s="33" t="n">
        <v>33</v>
      </c>
      <c r="I60" s="38" t="n">
        <v>27</v>
      </c>
      <c r="J60" s="38" t="n">
        <v>17</v>
      </c>
    </row>
    <row r="61" customFormat="false" ht="22.5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/>
      <c r="F61" s="33"/>
      <c r="G61" s="36" t="s">
        <v>53</v>
      </c>
      <c r="H61" s="33" t="n">
        <v>34</v>
      </c>
      <c r="I61" s="37" t="n">
        <f aca="false">I62+I63+I64</f>
        <v>0</v>
      </c>
      <c r="J61" s="37" t="n">
        <f aca="false">J62+J63+J64</f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1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2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1</v>
      </c>
      <c r="D64" s="33" t="n">
        <v>3</v>
      </c>
      <c r="E64" s="33" t="n">
        <v>1</v>
      </c>
      <c r="F64" s="33" t="n">
        <v>3</v>
      </c>
      <c r="G64" s="36" t="s">
        <v>56</v>
      </c>
      <c r="H64" s="33" t="n">
        <v>37</v>
      </c>
      <c r="I64" s="38" t="n">
        <v>0</v>
      </c>
      <c r="J64" s="38" t="n"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/>
      <c r="E65" s="33"/>
      <c r="F65" s="33"/>
      <c r="G65" s="36" t="s">
        <v>57</v>
      </c>
      <c r="H65" s="33" t="n">
        <v>38</v>
      </c>
      <c r="I65" s="37" t="n">
        <f aca="false">I66</f>
        <v>0</v>
      </c>
      <c r="J65" s="37" t="n">
        <f aca="false">J66</f>
        <v>0</v>
      </c>
    </row>
    <row r="66" customFormat="false" ht="12" hidden="false" customHeight="false" outlineLevel="0" collapsed="false">
      <c r="A66" s="33" t="n">
        <v>2</v>
      </c>
      <c r="B66" s="33" t="n">
        <v>3</v>
      </c>
      <c r="C66" s="33" t="n">
        <v>2</v>
      </c>
      <c r="D66" s="33" t="n">
        <v>1</v>
      </c>
      <c r="E66" s="33" t="n">
        <v>1</v>
      </c>
      <c r="F66" s="33" t="n">
        <v>1</v>
      </c>
      <c r="G66" s="36" t="s">
        <v>58</v>
      </c>
      <c r="H66" s="33" t="n">
        <v>39</v>
      </c>
      <c r="I66" s="38" t="n">
        <v>0</v>
      </c>
      <c r="J66" s="38" t="n">
        <v>0</v>
      </c>
    </row>
    <row r="67" customFormat="false" ht="12" hidden="false" customHeight="false" outlineLevel="0" collapsed="false">
      <c r="A67" s="32" t="n">
        <v>2</v>
      </c>
      <c r="B67" s="32" t="n">
        <v>4</v>
      </c>
      <c r="C67" s="33"/>
      <c r="D67" s="33"/>
      <c r="E67" s="33"/>
      <c r="F67" s="33"/>
      <c r="G67" s="34" t="s">
        <v>59</v>
      </c>
      <c r="H67" s="32" t="n">
        <v>40</v>
      </c>
      <c r="I67" s="35" t="n">
        <f aca="false">I68</f>
        <v>295</v>
      </c>
      <c r="J67" s="35" t="n">
        <f aca="false">J68</f>
        <v>213.3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/>
      <c r="E68" s="33"/>
      <c r="F68" s="33"/>
      <c r="G68" s="36" t="s">
        <v>60</v>
      </c>
      <c r="H68" s="33" t="n">
        <v>41</v>
      </c>
      <c r="I68" s="37" t="n">
        <f aca="false">I69+I70</f>
        <v>295</v>
      </c>
      <c r="J68" s="37" t="n">
        <f aca="false">J69+J70</f>
        <v>213.3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2</v>
      </c>
      <c r="G69" s="36" t="s">
        <v>61</v>
      </c>
      <c r="H69" s="33" t="n">
        <v>42</v>
      </c>
      <c r="I69" s="38" t="n">
        <v>295</v>
      </c>
      <c r="J69" s="38" t="n">
        <v>213.3</v>
      </c>
    </row>
    <row r="70" customFormat="false" ht="12" hidden="false" customHeight="false" outlineLevel="0" collapsed="false">
      <c r="A70" s="33" t="n">
        <v>2</v>
      </c>
      <c r="B70" s="33" t="n">
        <v>4</v>
      </c>
      <c r="C70" s="33" t="n">
        <v>1</v>
      </c>
      <c r="D70" s="33" t="n">
        <v>1</v>
      </c>
      <c r="E70" s="33" t="n">
        <v>1</v>
      </c>
      <c r="F70" s="33" t="n">
        <v>3</v>
      </c>
      <c r="G70" s="36" t="s">
        <v>62</v>
      </c>
      <c r="H70" s="33" t="n">
        <v>43</v>
      </c>
      <c r="I70" s="38" t="n">
        <v>0</v>
      </c>
      <c r="J70" s="38" t="n">
        <v>0</v>
      </c>
    </row>
    <row r="71" customFormat="false" ht="12" hidden="false" customHeight="false" outlineLevel="0" collapsed="false">
      <c r="A71" s="32" t="n">
        <v>2</v>
      </c>
      <c r="B71" s="32" t="n">
        <v>5</v>
      </c>
      <c r="C71" s="33"/>
      <c r="D71" s="33"/>
      <c r="E71" s="33"/>
      <c r="F71" s="33"/>
      <c r="G71" s="34" t="s">
        <v>63</v>
      </c>
      <c r="H71" s="32" t="n">
        <v>44</v>
      </c>
      <c r="I71" s="35" t="n">
        <f aca="false">I72+I75+I78</f>
        <v>0</v>
      </c>
      <c r="J71" s="35" t="n">
        <f aca="false">J72+J75+J78</f>
        <v>0</v>
      </c>
    </row>
    <row r="72" customFormat="false" ht="25.5" hidden="false" customHeight="true" outlineLevel="0" collapsed="false">
      <c r="A72" s="33" t="n">
        <v>2</v>
      </c>
      <c r="B72" s="33" t="n">
        <v>5</v>
      </c>
      <c r="C72" s="33" t="n">
        <v>1</v>
      </c>
      <c r="D72" s="33"/>
      <c r="E72" s="33"/>
      <c r="F72" s="33"/>
      <c r="G72" s="36" t="s">
        <v>64</v>
      </c>
      <c r="H72" s="33" t="n">
        <v>45</v>
      </c>
      <c r="I72" s="37" t="n">
        <f aca="false">I73+I74</f>
        <v>0</v>
      </c>
      <c r="J72" s="37" t="n">
        <f aca="false">J73+J74</f>
        <v>0</v>
      </c>
    </row>
    <row r="73" customFormat="false" ht="22.5" hidden="false" customHeight="fals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1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3.25" hidden="false" customHeight="true" outlineLevel="0" collapsed="false">
      <c r="A74" s="33" t="n">
        <v>2</v>
      </c>
      <c r="B74" s="33" t="n">
        <v>5</v>
      </c>
      <c r="C74" s="33" t="n">
        <v>1</v>
      </c>
      <c r="D74" s="33" t="n">
        <v>1</v>
      </c>
      <c r="E74" s="33" t="n">
        <v>1</v>
      </c>
      <c r="F74" s="33" t="n">
        <v>2</v>
      </c>
      <c r="G74" s="36" t="s">
        <v>66</v>
      </c>
      <c r="H74" s="33" t="n">
        <v>47</v>
      </c>
      <c r="I74" s="38" t="n">
        <v>0</v>
      </c>
      <c r="J74" s="38" t="n">
        <v>0</v>
      </c>
    </row>
    <row r="75" customFormat="false" ht="22.5" hidden="false" customHeight="false" outlineLevel="0" collapsed="false">
      <c r="A75" s="33" t="n">
        <v>2</v>
      </c>
      <c r="B75" s="33" t="n">
        <v>5</v>
      </c>
      <c r="C75" s="33" t="n">
        <v>2</v>
      </c>
      <c r="D75" s="33"/>
      <c r="E75" s="33"/>
      <c r="F75" s="33"/>
      <c r="G75" s="36" t="s">
        <v>67</v>
      </c>
      <c r="H75" s="33" t="n">
        <v>48</v>
      </c>
      <c r="I75" s="37" t="n">
        <f aca="false">I76+I77</f>
        <v>0</v>
      </c>
      <c r="J75" s="37" t="n">
        <f aca="false">J76+J77</f>
        <v>0</v>
      </c>
    </row>
    <row r="76" customFormat="false" ht="28.5" hidden="false" customHeight="tru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1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2.5" hidden="false" customHeight="false" outlineLevel="0" collapsed="false">
      <c r="A77" s="33" t="n">
        <v>2</v>
      </c>
      <c r="B77" s="33" t="n">
        <v>5</v>
      </c>
      <c r="C77" s="33" t="n">
        <v>2</v>
      </c>
      <c r="D77" s="33" t="n">
        <v>1</v>
      </c>
      <c r="E77" s="33" t="n">
        <v>1</v>
      </c>
      <c r="F77" s="33" t="n">
        <v>2</v>
      </c>
      <c r="G77" s="36" t="s">
        <v>69</v>
      </c>
      <c r="H77" s="33" t="n">
        <v>50</v>
      </c>
      <c r="I77" s="38" t="n">
        <v>0</v>
      </c>
      <c r="J77" s="38" t="n">
        <v>0</v>
      </c>
    </row>
    <row r="78" customFormat="false" ht="24.75" hidden="false" customHeight="true" outlineLevel="0" collapsed="false">
      <c r="A78" s="33" t="n">
        <v>2</v>
      </c>
      <c r="B78" s="33" t="n">
        <v>5</v>
      </c>
      <c r="C78" s="33" t="n">
        <v>3</v>
      </c>
      <c r="D78" s="33"/>
      <c r="E78" s="33"/>
      <c r="F78" s="33"/>
      <c r="G78" s="36" t="s">
        <v>70</v>
      </c>
      <c r="H78" s="33" t="n">
        <v>51</v>
      </c>
      <c r="I78" s="37" t="n">
        <f aca="false">I79+I82</f>
        <v>0</v>
      </c>
      <c r="J78" s="37" t="n">
        <f aca="false">J79+J82</f>
        <v>0</v>
      </c>
    </row>
    <row r="79" customFormat="false" ht="35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/>
      <c r="F79" s="33"/>
      <c r="G79" s="36" t="s">
        <v>71</v>
      </c>
      <c r="H79" s="33" t="n">
        <v>52</v>
      </c>
      <c r="I79" s="37" t="n">
        <f aca="false">I80+I81</f>
        <v>0</v>
      </c>
      <c r="J79" s="37" t="n">
        <f aca="false">J80+J81</f>
        <v>0</v>
      </c>
    </row>
    <row r="80" customFormat="false" ht="26.25" hidden="false" customHeight="tru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1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2.5" hidden="false" customHeight="false" outlineLevel="0" collapsed="false">
      <c r="A81" s="33" t="n">
        <v>2</v>
      </c>
      <c r="B81" s="33" t="n">
        <v>5</v>
      </c>
      <c r="C81" s="33" t="n">
        <v>3</v>
      </c>
      <c r="D81" s="33" t="n">
        <v>1</v>
      </c>
      <c r="E81" s="33" t="n">
        <v>1</v>
      </c>
      <c r="F81" s="33" t="n">
        <v>2</v>
      </c>
      <c r="G81" s="36" t="s">
        <v>73</v>
      </c>
      <c r="H81" s="33" t="n">
        <v>54</v>
      </c>
      <c r="I81" s="38" t="n">
        <v>0</v>
      </c>
      <c r="J81" s="38" t="n">
        <v>0</v>
      </c>
    </row>
    <row r="82" customFormat="false" ht="28.5" hidden="false" customHeight="tru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/>
      <c r="F82" s="33"/>
      <c r="G82" s="36" t="s">
        <v>74</v>
      </c>
      <c r="H82" s="33" t="n">
        <v>55</v>
      </c>
      <c r="I82" s="37" t="n">
        <f aca="false">I83+I84</f>
        <v>0</v>
      </c>
      <c r="J82" s="37" t="n">
        <f aca="false">J83+J84</f>
        <v>0</v>
      </c>
    </row>
    <row r="83" customFormat="false" ht="22.5" hidden="false" customHeight="fals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1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0.25" hidden="false" customHeight="true" outlineLevel="0" collapsed="false">
      <c r="A84" s="33" t="n">
        <v>2</v>
      </c>
      <c r="B84" s="33" t="n">
        <v>5</v>
      </c>
      <c r="C84" s="33" t="n">
        <v>3</v>
      </c>
      <c r="D84" s="33" t="n">
        <v>2</v>
      </c>
      <c r="E84" s="33" t="n">
        <v>1</v>
      </c>
      <c r="F84" s="33" t="n">
        <v>2</v>
      </c>
      <c r="G84" s="36" t="s">
        <v>76</v>
      </c>
      <c r="H84" s="33" t="n">
        <v>57</v>
      </c>
      <c r="I84" s="38" t="n">
        <v>0</v>
      </c>
      <c r="J84" s="38" t="n">
        <v>0</v>
      </c>
    </row>
    <row r="85" customFormat="false" ht="21" hidden="false" customHeight="false" outlineLevel="0" collapsed="false">
      <c r="A85" s="32" t="n">
        <v>2</v>
      </c>
      <c r="B85" s="32" t="n">
        <v>7</v>
      </c>
      <c r="C85" s="33"/>
      <c r="D85" s="33"/>
      <c r="E85" s="33"/>
      <c r="F85" s="33"/>
      <c r="G85" s="34" t="s">
        <v>77</v>
      </c>
      <c r="H85" s="32" t="n">
        <v>58</v>
      </c>
      <c r="I85" s="35" t="n">
        <f aca="false">I86+I89+I90</f>
        <v>1079.9</v>
      </c>
      <c r="J85" s="35" t="n">
        <f aca="false">J86+J89+J90</f>
        <v>954.2</v>
      </c>
    </row>
    <row r="86" customFormat="false" ht="24" hidden="false" customHeight="tru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/>
      <c r="F86" s="33"/>
      <c r="G86" s="36" t="s">
        <v>78</v>
      </c>
      <c r="H86" s="33" t="n">
        <v>59</v>
      </c>
      <c r="I86" s="37" t="n">
        <f aca="false">I87+I88</f>
        <v>1041</v>
      </c>
      <c r="J86" s="37" t="n">
        <f aca="false">J87+J88</f>
        <v>933.6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1</v>
      </c>
      <c r="G87" s="36" t="s">
        <v>79</v>
      </c>
      <c r="H87" s="33" t="n">
        <v>60</v>
      </c>
      <c r="I87" s="38" t="n">
        <v>950.6</v>
      </c>
      <c r="J87" s="38" t="n">
        <v>847.2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1</v>
      </c>
      <c r="E88" s="33" t="n">
        <v>1</v>
      </c>
      <c r="F88" s="33" t="n">
        <v>2</v>
      </c>
      <c r="G88" s="36" t="s">
        <v>80</v>
      </c>
      <c r="H88" s="33" t="n">
        <v>61</v>
      </c>
      <c r="I88" s="38" t="n">
        <v>90.4</v>
      </c>
      <c r="J88" s="38" t="n">
        <v>86.4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2</v>
      </c>
      <c r="D89" s="33" t="n">
        <v>2</v>
      </c>
      <c r="E89" s="33" t="n">
        <v>1</v>
      </c>
      <c r="F89" s="33" t="n">
        <v>1</v>
      </c>
      <c r="G89" s="36" t="s">
        <v>81</v>
      </c>
      <c r="H89" s="33" t="n">
        <v>62</v>
      </c>
      <c r="I89" s="38" t="n">
        <v>0</v>
      </c>
      <c r="J89" s="38" t="n">
        <v>0</v>
      </c>
    </row>
    <row r="90" customFormat="false" ht="12" hidden="false" customHeight="false" outlineLevel="0" collapsed="false">
      <c r="A90" s="33" t="n">
        <v>2</v>
      </c>
      <c r="B90" s="33" t="n">
        <v>7</v>
      </c>
      <c r="C90" s="33" t="n">
        <v>3</v>
      </c>
      <c r="D90" s="33"/>
      <c r="E90" s="33"/>
      <c r="F90" s="33"/>
      <c r="G90" s="36" t="s">
        <v>82</v>
      </c>
      <c r="H90" s="33" t="n">
        <v>63</v>
      </c>
      <c r="I90" s="37" t="n">
        <f aca="false">I91+I92</f>
        <v>38.9</v>
      </c>
      <c r="J90" s="37" t="n">
        <f aca="false">J91+J92</f>
        <v>20.6</v>
      </c>
    </row>
    <row r="91" customFormat="false" ht="14.2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1</v>
      </c>
      <c r="G91" s="36" t="s">
        <v>83</v>
      </c>
      <c r="H91" s="33" t="n">
        <v>64</v>
      </c>
      <c r="I91" s="38" t="n">
        <v>38.9</v>
      </c>
      <c r="J91" s="38" t="n">
        <v>20.6</v>
      </c>
    </row>
    <row r="92" customFormat="false" ht="18.75" hidden="false" customHeight="true" outlineLevel="0" collapsed="false">
      <c r="A92" s="33" t="n">
        <v>2</v>
      </c>
      <c r="B92" s="33" t="n">
        <v>7</v>
      </c>
      <c r="C92" s="33" t="n">
        <v>3</v>
      </c>
      <c r="D92" s="33" t="n">
        <v>1</v>
      </c>
      <c r="E92" s="33" t="n">
        <v>1</v>
      </c>
      <c r="F92" s="33" t="n">
        <v>2</v>
      </c>
      <c r="G92" s="36" t="s">
        <v>84</v>
      </c>
      <c r="H92" s="33" t="n">
        <v>65</v>
      </c>
      <c r="I92" s="38" t="n">
        <v>0</v>
      </c>
      <c r="J92" s="38" t="n">
        <v>0</v>
      </c>
    </row>
    <row r="93" customFormat="false" ht="12" hidden="false" customHeight="false" outlineLevel="0" collapsed="false">
      <c r="A93" s="32" t="n">
        <v>2</v>
      </c>
      <c r="B93" s="32" t="n">
        <v>8</v>
      </c>
      <c r="C93" s="33"/>
      <c r="D93" s="33"/>
      <c r="E93" s="33"/>
      <c r="F93" s="33"/>
      <c r="G93" s="34" t="s">
        <v>85</v>
      </c>
      <c r="H93" s="32" t="n">
        <v>66</v>
      </c>
      <c r="I93" s="35" t="n">
        <f aca="false">I94+I98</f>
        <v>475.7</v>
      </c>
      <c r="J93" s="35" t="n">
        <f aca="false">J94+J98</f>
        <v>310.3</v>
      </c>
    </row>
    <row r="94" customFormat="false" ht="22.5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/>
      <c r="F94" s="33"/>
      <c r="G94" s="36" t="s">
        <v>86</v>
      </c>
      <c r="H94" s="33" t="n">
        <v>67</v>
      </c>
      <c r="I94" s="37" t="n">
        <f aca="false">I95+I96+I97</f>
        <v>447.1</v>
      </c>
      <c r="J94" s="37" t="n">
        <f aca="false">J95+J96+J97</f>
        <v>310.3</v>
      </c>
    </row>
    <row r="95" customFormat="false" ht="12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1</v>
      </c>
      <c r="G95" s="36" t="s">
        <v>87</v>
      </c>
      <c r="H95" s="33" t="n">
        <v>68</v>
      </c>
      <c r="I95" s="38" t="n">
        <v>0</v>
      </c>
      <c r="J95" s="38" t="n">
        <v>0</v>
      </c>
    </row>
    <row r="96" customFormat="false" ht="22.5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2</v>
      </c>
      <c r="G96" s="36" t="s">
        <v>88</v>
      </c>
      <c r="H96" s="33" t="n">
        <v>69</v>
      </c>
      <c r="I96" s="38" t="n">
        <v>447.1</v>
      </c>
      <c r="J96" s="38" t="n">
        <v>310.3</v>
      </c>
    </row>
    <row r="97" customFormat="false" ht="12" hidden="false" customHeight="false" outlineLevel="0" collapsed="false">
      <c r="A97" s="33" t="n">
        <v>2</v>
      </c>
      <c r="B97" s="33" t="n">
        <v>8</v>
      </c>
      <c r="C97" s="33" t="n">
        <v>1</v>
      </c>
      <c r="D97" s="33" t="n">
        <v>1</v>
      </c>
      <c r="E97" s="33" t="n">
        <v>1</v>
      </c>
      <c r="F97" s="33" t="n">
        <v>3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15.75" hidden="false" customHeight="true" outlineLevel="0" collapsed="false">
      <c r="A98" s="33" t="n">
        <v>2</v>
      </c>
      <c r="B98" s="33" t="n">
        <v>8</v>
      </c>
      <c r="C98" s="33" t="n">
        <v>1</v>
      </c>
      <c r="D98" s="33" t="n">
        <v>2</v>
      </c>
      <c r="E98" s="33" t="n">
        <v>1</v>
      </c>
      <c r="F98" s="33" t="n">
        <v>1</v>
      </c>
      <c r="G98" s="36" t="s">
        <v>90</v>
      </c>
      <c r="H98" s="33" t="n">
        <v>71</v>
      </c>
      <c r="I98" s="38" t="n">
        <v>28.6</v>
      </c>
      <c r="J98" s="38" t="n">
        <v>0</v>
      </c>
    </row>
    <row r="99" customFormat="false" ht="42" hidden="false" customHeight="true" outlineLevel="0" collapsed="false">
      <c r="A99" s="32" t="n">
        <v>3</v>
      </c>
      <c r="B99" s="32" t="n">
        <v>1</v>
      </c>
      <c r="C99" s="32"/>
      <c r="D99" s="32"/>
      <c r="E99" s="32"/>
      <c r="F99" s="32"/>
      <c r="G99" s="34" t="s">
        <v>91</v>
      </c>
      <c r="H99" s="32" t="n">
        <v>72</v>
      </c>
      <c r="I99" s="35" t="n">
        <f aca="false">I100+I117+I122+I124+I126</f>
        <v>1701.3</v>
      </c>
      <c r="J99" s="35" t="n">
        <f aca="false">J100+J117+J122+J124+J126</f>
        <v>413.4</v>
      </c>
    </row>
    <row r="100" customFormat="false" ht="30.75" hidden="false" customHeight="true" outlineLevel="0" collapsed="false">
      <c r="A100" s="33" t="n">
        <v>3</v>
      </c>
      <c r="B100" s="33" t="n">
        <v>1</v>
      </c>
      <c r="C100" s="33" t="n">
        <v>1</v>
      </c>
      <c r="D100" s="33"/>
      <c r="E100" s="33"/>
      <c r="F100" s="33"/>
      <c r="G100" s="36" t="s">
        <v>92</v>
      </c>
      <c r="H100" s="33" t="n">
        <v>73</v>
      </c>
      <c r="I100" s="37" t="n">
        <f aca="false">I101+I103+I107+I111+I115</f>
        <v>1664.5</v>
      </c>
      <c r="J100" s="37" t="n">
        <f aca="false">J101+J103+J107+J111+J115</f>
        <v>400.3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/>
      <c r="F101" s="33"/>
      <c r="G101" s="36" t="s">
        <v>93</v>
      </c>
      <c r="H101" s="33" t="n">
        <v>74</v>
      </c>
      <c r="I101" s="37" t="n">
        <f aca="false">I102</f>
        <v>0</v>
      </c>
      <c r="J101" s="37" t="n">
        <f aca="false">J102</f>
        <v>0</v>
      </c>
    </row>
    <row r="102" customFormat="false" ht="12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6" t="s">
        <v>93</v>
      </c>
      <c r="H102" s="33" t="n">
        <v>75</v>
      </c>
      <c r="I102" s="38" t="n">
        <v>0</v>
      </c>
      <c r="J102" s="38" t="n">
        <v>0</v>
      </c>
    </row>
    <row r="103" customFormat="false" ht="22.5" hidden="false" customHeight="fals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/>
      <c r="F103" s="33"/>
      <c r="G103" s="36" t="s">
        <v>94</v>
      </c>
      <c r="H103" s="33" t="n">
        <v>76</v>
      </c>
      <c r="I103" s="37" t="n">
        <f aca="false">I104+I105+I106</f>
        <v>1349.7</v>
      </c>
      <c r="J103" s="37" t="n">
        <f aca="false">J104+J105+J106</f>
        <v>307.6</v>
      </c>
    </row>
    <row r="104" customFormat="false" ht="16.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1</v>
      </c>
      <c r="G104" s="36" t="s">
        <v>95</v>
      </c>
      <c r="H104" s="33" t="n">
        <v>77</v>
      </c>
      <c r="I104" s="38" t="n">
        <v>75.6</v>
      </c>
      <c r="J104" s="38" t="n">
        <v>71.4</v>
      </c>
    </row>
    <row r="105" customFormat="false" ht="23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2</v>
      </c>
      <c r="G105" s="36" t="s">
        <v>96</v>
      </c>
      <c r="H105" s="33" t="n">
        <v>78</v>
      </c>
      <c r="I105" s="38" t="n">
        <v>358.6</v>
      </c>
      <c r="J105" s="38" t="n">
        <v>73.1</v>
      </c>
    </row>
    <row r="106" customFormat="false" ht="26.25" hidden="false" customHeight="true" outlineLevel="0" collapsed="false">
      <c r="A106" s="33" t="n">
        <v>3</v>
      </c>
      <c r="B106" s="33" t="n">
        <v>1</v>
      </c>
      <c r="C106" s="33" t="n">
        <v>1</v>
      </c>
      <c r="D106" s="33" t="n">
        <v>2</v>
      </c>
      <c r="E106" s="33" t="n">
        <v>1</v>
      </c>
      <c r="F106" s="33" t="n">
        <v>3</v>
      </c>
      <c r="G106" s="36" t="s">
        <v>97</v>
      </c>
      <c r="H106" s="33" t="n">
        <v>79</v>
      </c>
      <c r="I106" s="38" t="n">
        <v>915.5</v>
      </c>
      <c r="J106" s="38" t="n">
        <v>163.1</v>
      </c>
    </row>
    <row r="107" customFormat="false" ht="22.5" hidden="false" customHeight="fals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/>
      <c r="F107" s="33"/>
      <c r="G107" s="36" t="s">
        <v>98</v>
      </c>
      <c r="H107" s="33" t="n">
        <v>80</v>
      </c>
      <c r="I107" s="37" t="n">
        <f aca="false">I108+I109+I110</f>
        <v>291.1</v>
      </c>
      <c r="J107" s="37" t="n">
        <f aca="false">J108+J109+J110</f>
        <v>90.1</v>
      </c>
    </row>
    <row r="108" customFormat="false" ht="25.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1</v>
      </c>
      <c r="G108" s="36" t="s">
        <v>99</v>
      </c>
      <c r="H108" s="33" t="n">
        <v>81</v>
      </c>
      <c r="I108" s="38" t="n">
        <v>95.6</v>
      </c>
      <c r="J108" s="38" t="n">
        <v>53.2</v>
      </c>
    </row>
    <row r="109" customFormat="false" ht="23.2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2</v>
      </c>
      <c r="G109" s="36" t="s">
        <v>100</v>
      </c>
      <c r="H109" s="33" t="n">
        <v>82</v>
      </c>
      <c r="I109" s="38" t="n">
        <v>195.5</v>
      </c>
      <c r="J109" s="38" t="n">
        <v>36.9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3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2.5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.8</v>
      </c>
      <c r="J111" s="37" t="n">
        <f aca="false">J112+J113+J114</f>
        <v>0.2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.8</v>
      </c>
      <c r="J112" s="38" t="n">
        <v>0.2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22.9</v>
      </c>
      <c r="J115" s="37" t="n">
        <f aca="false">J116</f>
        <v>2.4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22.9</v>
      </c>
      <c r="J116" s="38" t="n">
        <v>2.4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36.8</v>
      </c>
      <c r="J117" s="37" t="n">
        <f aca="false">J118+J119+J120+J121</f>
        <v>13.1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15</v>
      </c>
      <c r="J118" s="38" t="n">
        <v>1.2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21.8</v>
      </c>
      <c r="J121" s="38" t="n">
        <v>11.9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9</f>
        <v>16294.8</v>
      </c>
      <c r="J130" s="35" t="n">
        <f aca="false">J28+J99</f>
        <v>11901.2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6</v>
      </c>
      <c r="J131" s="35" t="n">
        <f aca="false">J132+J136</f>
        <v>0</v>
      </c>
    </row>
    <row r="132" customFormat="false" ht="33.75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6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6</v>
      </c>
      <c r="J133" s="38" t="n">
        <v>0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2.5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3.75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2.5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340.2</v>
      </c>
      <c r="J140" s="35" t="n">
        <f aca="false">J141+J146</f>
        <v>355.8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340.2</v>
      </c>
      <c r="J141" s="37" t="n">
        <f aca="false">J142+J143+J144+J145</f>
        <v>355.8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340.2</v>
      </c>
      <c r="J143" s="38" t="n">
        <v>355.8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2.5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2.5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 t="n">
        <v>0</v>
      </c>
      <c r="J150" s="38" t="n">
        <v>0</v>
      </c>
    </row>
    <row r="151" customFormat="false" ht="21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16641</v>
      </c>
      <c r="J151" s="35" t="n">
        <f aca="false">J130+J131+J140</f>
        <v>12257</v>
      </c>
    </row>
    <row r="154" customFormat="false" ht="12" hidden="false" customHeight="tru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f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8-03-16T08:25:47Z</cp:lastPrinted>
  <dcterms:modified xsi:type="dcterms:W3CDTF">2018-07-30T11:55:58Z</dcterms:modified>
  <cp:revision>0</cp:revision>
  <dc:subject/>
  <dc:title/>
</cp:coreProperties>
</file>