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8 M.  RUGSĖJO 30  D.</t>
  </si>
  <si>
    <t xml:space="preserve"> ATASKAITA</t>
  </si>
  <si>
    <t xml:space="preserve">devynių mėnesių</t>
  </si>
  <si>
    <t xml:space="preserve">                  (metinė, 1 ketvirčio, pusmečio, devynių mėnesių)</t>
  </si>
  <si>
    <t xml:space="preserve">2018-10-19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J85" activeCellId="0" sqref="J85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9600.8</v>
      </c>
      <c r="J26" s="25" t="n">
        <f aca="false">J27+J29+J35</f>
        <v>9512.3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9211</v>
      </c>
      <c r="J27" s="28" t="n">
        <f aca="false">J28</f>
        <v>9044.3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9211</v>
      </c>
      <c r="J28" s="31" t="n">
        <v>9044.3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365.8</v>
      </c>
      <c r="J29" s="28" t="n">
        <f aca="false">J30+J33+J34</f>
        <v>442.3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55</v>
      </c>
      <c r="J30" s="32" t="n">
        <f aca="false">J31+J32</f>
        <v>19.4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50</v>
      </c>
      <c r="J31" s="31" t="n">
        <v>19.5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 t="n">
        <v>5</v>
      </c>
      <c r="J32" s="31" t="n">
        <v>-0.1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9.9</v>
      </c>
      <c r="J33" s="31" t="n">
        <v>7.9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300.9</v>
      </c>
      <c r="J34" s="31" t="n">
        <v>415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4</v>
      </c>
      <c r="J35" s="28" t="n">
        <f aca="false">J36+J37+J38</f>
        <v>25.7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4</v>
      </c>
      <c r="J37" s="31" t="n">
        <v>25.7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8645.2</v>
      </c>
      <c r="J39" s="28" t="n">
        <f aca="false">J40+J43+J46+J49</f>
        <v>7358.9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8645.2</v>
      </c>
      <c r="J49" s="28" t="n">
        <f aca="false">J50+J57</f>
        <v>7358.9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7101.1</v>
      </c>
      <c r="J50" s="32" t="n">
        <f aca="false">J51+J55+J56</f>
        <v>6795.2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6945.9</v>
      </c>
      <c r="J51" s="32" t="n">
        <f aca="false">J52+J53+J54</f>
        <v>6704.9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2004.7</v>
      </c>
      <c r="J52" s="31" t="n">
        <v>2012.5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4326.4</v>
      </c>
      <c r="J53" s="31" t="n">
        <v>4326.4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614.8</v>
      </c>
      <c r="J54" s="31" t="n">
        <v>366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113.7</v>
      </c>
      <c r="J55" s="31" t="n">
        <v>49.4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41.5</v>
      </c>
      <c r="J56" s="31" t="n">
        <v>40.9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1544.1</v>
      </c>
      <c r="J57" s="32" t="n">
        <f aca="false">J58+J63+J64</f>
        <v>563.7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976.1</v>
      </c>
      <c r="J58" s="32" t="n">
        <f aca="false">J59+J60+J61+J62</f>
        <v>281.8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/>
      <c r="J60" s="31"/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 t="n">
        <v>976.1</v>
      </c>
      <c r="J61" s="31" t="n">
        <v>281.8</v>
      </c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/>
      <c r="J62" s="31"/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539.4</v>
      </c>
      <c r="J63" s="31" t="n">
        <v>253.3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 t="n">
        <v>28.6</v>
      </c>
      <c r="J64" s="31" t="n">
        <v>28.6</v>
      </c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1458.9</v>
      </c>
      <c r="J65" s="28" t="n">
        <f aca="false">J66+J78+J86+J87</f>
        <v>1374.2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166.5</v>
      </c>
      <c r="J66" s="28" t="n">
        <f aca="false">J67+J71+J72+J73+J77</f>
        <v>142.1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</v>
      </c>
      <c r="J67" s="32" t="n">
        <f aca="false">J68+J69+J70</f>
        <v>0.9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/>
      <c r="J68" s="31" t="n">
        <v>0.9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40</v>
      </c>
      <c r="J71" s="31" t="n">
        <v>38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96.5</v>
      </c>
      <c r="J72" s="31" t="n">
        <v>66.8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30</v>
      </c>
      <c r="J73" s="32" t="n">
        <f aca="false">J74+J75+J76</f>
        <v>36.4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1</v>
      </c>
      <c r="J74" s="31" t="n">
        <v>14.5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19</v>
      </c>
      <c r="J75" s="31" t="n">
        <v>21.9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1277.4</v>
      </c>
      <c r="J78" s="28" t="n">
        <f aca="false">J79+J80+J81+J82+J85</f>
        <v>1211.5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494.5</v>
      </c>
      <c r="J79" s="31" t="n">
        <v>410.5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67.2</v>
      </c>
      <c r="J80" s="31" t="n">
        <v>67.3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311.7</v>
      </c>
      <c r="J81" s="31" t="n">
        <v>311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404</v>
      </c>
      <c r="J82" s="32" t="n">
        <f aca="false">J83+J84</f>
        <v>422.7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22</v>
      </c>
      <c r="J83" s="31" t="n">
        <v>25.3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382</v>
      </c>
      <c r="J84" s="31" t="n">
        <v>397.4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 t="n">
        <v>0</v>
      </c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12</v>
      </c>
      <c r="J86" s="33" t="n">
        <v>17.5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3</v>
      </c>
      <c r="J87" s="33" t="n">
        <v>3.1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20</v>
      </c>
      <c r="J88" s="28" t="n">
        <f aca="false">J89+J104+J109+J112</f>
        <v>14.9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19.5</v>
      </c>
      <c r="J89" s="28" t="n">
        <f aca="false">J90+J91+J95+J99+J103</f>
        <v>14.8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11</v>
      </c>
      <c r="J90" s="31" t="n">
        <v>5.6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2.5</v>
      </c>
      <c r="J91" s="32" t="n">
        <f aca="false">J92+J93+J94</f>
        <v>4.4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2.5</v>
      </c>
      <c r="J92" s="31" t="n">
        <v>4.4</v>
      </c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/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5</v>
      </c>
      <c r="J95" s="32" t="n">
        <f aca="false">J96+J97+J98</f>
        <v>4.8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5</v>
      </c>
      <c r="J96" s="31" t="n">
        <v>4.8</v>
      </c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 t="n">
        <v>1</v>
      </c>
      <c r="J103" s="31"/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5</v>
      </c>
      <c r="J109" s="28" t="n">
        <f aca="false">J110+J111</f>
        <v>0.1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5</v>
      </c>
      <c r="J111" s="31" t="n">
        <v>0.1</v>
      </c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19724.9</v>
      </c>
      <c r="J113" s="28" t="n">
        <f aca="false">J26+J39+J65+J88</f>
        <v>18260.3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680</v>
      </c>
      <c r="J114" s="28" t="n">
        <f aca="false">J115+J120</f>
        <v>207.2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680</v>
      </c>
      <c r="J120" s="28" t="n">
        <f aca="false">J121+J125</f>
        <v>207.2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680</v>
      </c>
      <c r="J121" s="28" t="n">
        <f aca="false">J122</f>
        <v>207.2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680</v>
      </c>
      <c r="J122" s="32" t="n">
        <f aca="false">J123+J124</f>
        <v>207.2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680</v>
      </c>
      <c r="J124" s="31" t="n">
        <v>207.2</v>
      </c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/>
      <c r="J129" s="33" t="n">
        <v>343.2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/>
      <c r="J130" s="33" t="n">
        <v>343.2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20404.9</v>
      </c>
      <c r="J131" s="32" t="n">
        <f aca="false">J113+J114+J129</f>
        <v>18810.7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18-10-26T06:51:48Z</cp:lastPrinted>
  <dcterms:modified xsi:type="dcterms:W3CDTF">2018-10-26T07:22:48Z</dcterms:modified>
  <cp:revision>0</cp:revision>
  <dc:subject/>
  <dc:title/>
</cp:coreProperties>
</file>