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03" sheetId="1" state="visible" r:id="rId2"/>
    <sheet name="0602" sheetId="2" state="visible" r:id="rId3"/>
    <sheet name="0604" sheetId="3" state="visible" r:id="rId4"/>
    <sheet name="0802" sheetId="4" state="visible" r:id="rId5"/>
    <sheet name="1004" sheetId="5" state="visible" r:id="rId6"/>
    <sheet name="0901" sheetId="6" state="visible" r:id="rId7"/>
    <sheet name="D0401" sheetId="7" state="visible" r:id="rId8"/>
    <sheet name="D0402" sheetId="8" state="visible" r:id="rId9"/>
    <sheet name="S060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26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Pasvalio saviv. adm. Namišių seniūnija, 188724958, Pasvalio raj.,Namišių kaimas</t>
  </si>
  <si>
    <t xml:space="preserve">(įstaigos pavadinimas, kodas Juridinių asmenų registre, adresas)</t>
  </si>
  <si>
    <t xml:space="preserve">BIUDŽETO IŠLAIDŲ SĄMATOS VYKDYMO</t>
  </si>
  <si>
    <t xml:space="preserve">2019 M. KOVO MĖN. 31 D.</t>
  </si>
  <si>
    <t xml:space="preserve">1 ketvirtis</t>
  </si>
  <si>
    <t xml:space="preserve">(metinė, ketvirtinė)</t>
  </si>
  <si>
    <t xml:space="preserve">ATASKAITA</t>
  </si>
  <si>
    <t xml:space="preserve">2019.04.09 Nr.SFD-324</t>
  </si>
  <si>
    <t xml:space="preserve">                                                                      (data)</t>
  </si>
  <si>
    <t xml:space="preserve">Savivaldybės funkcijų įgyvendinimo ir valdy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Institucijos valdymo išlaidos</t>
  </si>
  <si>
    <t xml:space="preserve">Įstaigos</t>
  </si>
  <si>
    <t xml:space="preserve">188724958</t>
  </si>
  <si>
    <t xml:space="preserve">01.02.01.01.04. Savivaldybės padalinių (seniūnijų) darbo organizavimas</t>
  </si>
  <si>
    <t xml:space="preserve">Programos</t>
  </si>
  <si>
    <t xml:space="preserve">01</t>
  </si>
  <si>
    <t xml:space="preserve">Finansavimo šaltinio</t>
  </si>
  <si>
    <t xml:space="preserve">B</t>
  </si>
  <si>
    <t xml:space="preserve">Valstybės funkcijos</t>
  </si>
  <si>
    <t xml:space="preserve">03</t>
  </si>
  <si>
    <t xml:space="preserve">02</t>
  </si>
  <si>
    <t xml:space="preserve">09</t>
  </si>
  <si>
    <t xml:space="preserve">Saviv. savarankiškosioms funkcijoms finansuoti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Seniūnas</t>
  </si>
  <si>
    <t xml:space="preserve">Kęstutis Valantoni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Buhalterė- apskaitininkė</t>
  </si>
  <si>
    <t xml:space="preserve">Lina Steponaitienė</t>
  </si>
  <si>
    <t xml:space="preserve">  (vyriausiasis buhalteris (buhalteris)/centralizuotos apskaitos įstaigos vadovas arba jo įgaliotas asmuo</t>
  </si>
  <si>
    <t xml:space="preserve">Komunalinio ūkio plėtra</t>
  </si>
  <si>
    <t xml:space="preserve">06</t>
  </si>
  <si>
    <t xml:space="preserve">Gatvių apšvietimas</t>
  </si>
  <si>
    <t xml:space="preserve">04</t>
  </si>
  <si>
    <t xml:space="preserve">Kultūros programa</t>
  </si>
  <si>
    <t xml:space="preserve">Kitos kultūros ir meno įstaigos</t>
  </si>
  <si>
    <t xml:space="preserve">04.02.01.01.02. Seniūnijų prižiūrimų kultūros įstaigų aplinkos išlaikymas</t>
  </si>
  <si>
    <t xml:space="preserve">08</t>
  </si>
  <si>
    <t xml:space="preserve">Kitos socialinės paramos išmokos</t>
  </si>
  <si>
    <t xml:space="preserve">10</t>
  </si>
  <si>
    <t xml:space="preserve">40</t>
  </si>
  <si>
    <t xml:space="preserve">Ugdymo proceso ir kokybiškos ugdymosi aplinkos užtikrinimo programa</t>
  </si>
  <si>
    <t xml:space="preserve">Mokyklos, priskiriamos pradinės mokyklos tipui, ki</t>
  </si>
  <si>
    <t xml:space="preserve">03.02.01.02.09. Seniūnijų prižiūrimų švietimo įstaigų aplinkos išlaikymas</t>
  </si>
  <si>
    <t xml:space="preserve">Bendri darbo reikalai, darbo politikos formavimas</t>
  </si>
  <si>
    <t xml:space="preserve">01.02.01.04.07. Darbo rinkos politikos įgyvendinimas</t>
  </si>
  <si>
    <t xml:space="preserve">D</t>
  </si>
  <si>
    <t xml:space="preserve">Valstybinėms (perd. saviv.) funkcijoms finansuoti</t>
  </si>
  <si>
    <t xml:space="preserve">Žemės ūkio administravimas</t>
  </si>
  <si>
    <t xml:space="preserve">01.02.01.04.11. Žemės ūkio funkcijų vykdymas</t>
  </si>
  <si>
    <t xml:space="preserve">S</t>
  </si>
  <si>
    <t xml:space="preserve">Teikiamoms paslaugoms finansuo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</v>
      </c>
      <c r="J25" s="46" t="s">
        <v>29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41300</v>
      </c>
      <c r="J30" s="73" t="n">
        <f aca="false">SUM(J31+J42+J61+J82+J89+J109+J131+J150+J160)</f>
        <v>16300</v>
      </c>
      <c r="K30" s="74" t="n">
        <f aca="false">SUM(K31+K42+K61+K82+K89+K109+K131+K150+K160)</f>
        <v>10979.13</v>
      </c>
      <c r="L30" s="73" t="n">
        <f aca="false">SUM(L31+L42+L61+L82+L89+L109+L131+L150+L160)</f>
        <v>10782.99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31300</v>
      </c>
      <c r="J31" s="73" t="n">
        <f aca="false">SUM(J32+J38)</f>
        <v>9100</v>
      </c>
      <c r="K31" s="82" t="n">
        <f aca="false">SUM(K32+K38)</f>
        <v>8572.02</v>
      </c>
      <c r="L31" s="83" t="n">
        <f aca="false">SUM(L32+L38)</f>
        <v>8572.02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30800</v>
      </c>
      <c r="J32" s="73" t="n">
        <f aca="false">SUM(J33)</f>
        <v>9000</v>
      </c>
      <c r="K32" s="74" t="n">
        <f aca="false">SUM(K33)</f>
        <v>8476.82</v>
      </c>
      <c r="L32" s="73" t="n">
        <f aca="false">SUM(L33)</f>
        <v>8476.82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30800</v>
      </c>
      <c r="J33" s="73" t="n">
        <f aca="false">SUM(J34)</f>
        <v>9000</v>
      </c>
      <c r="K33" s="73" t="n">
        <f aca="false">SUM(K34)</f>
        <v>8476.82</v>
      </c>
      <c r="L33" s="73" t="n">
        <f aca="false">SUM(L34)</f>
        <v>8476.82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30800</v>
      </c>
      <c r="J34" s="74" t="n">
        <f aca="false">SUM(J35)</f>
        <v>9000</v>
      </c>
      <c r="K34" s="74" t="n">
        <f aca="false">SUM(K35)</f>
        <v>8476.82</v>
      </c>
      <c r="L34" s="74" t="n">
        <f aca="false">SUM(L35)</f>
        <v>8476.82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30800</v>
      </c>
      <c r="J35" s="91" t="n">
        <v>9000</v>
      </c>
      <c r="K35" s="91" t="n">
        <v>8476.82</v>
      </c>
      <c r="L35" s="91" t="n">
        <v>8476.82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500</v>
      </c>
      <c r="J38" s="73" t="n">
        <f aca="false">J39</f>
        <v>100</v>
      </c>
      <c r="K38" s="74" t="n">
        <f aca="false">K39</f>
        <v>95.2</v>
      </c>
      <c r="L38" s="73" t="n">
        <f aca="false">L39</f>
        <v>95.2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500</v>
      </c>
      <c r="J39" s="73" t="n">
        <f aca="false">J40</f>
        <v>100</v>
      </c>
      <c r="K39" s="73" t="n">
        <f aca="false">K40</f>
        <v>95.2</v>
      </c>
      <c r="L39" s="73" t="n">
        <f aca="false">L40</f>
        <v>95.2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500</v>
      </c>
      <c r="J40" s="73" t="n">
        <f aca="false">J41</f>
        <v>100</v>
      </c>
      <c r="K40" s="73" t="n">
        <f aca="false">K41</f>
        <v>95.2</v>
      </c>
      <c r="L40" s="73" t="n">
        <f aca="false">L41</f>
        <v>95.2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500</v>
      </c>
      <c r="J41" s="91" t="n">
        <v>100</v>
      </c>
      <c r="K41" s="91" t="n">
        <v>95.2</v>
      </c>
      <c r="L41" s="91" t="n">
        <v>95.2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9900</v>
      </c>
      <c r="J42" s="96" t="n">
        <f aca="false">J43</f>
        <v>7100</v>
      </c>
      <c r="K42" s="95" t="n">
        <f aca="false">K43</f>
        <v>2407.11</v>
      </c>
      <c r="L42" s="95" t="n">
        <f aca="false">L43</f>
        <v>2210.97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9900</v>
      </c>
      <c r="J43" s="74" t="n">
        <f aca="false">J44</f>
        <v>7100</v>
      </c>
      <c r="K43" s="73" t="n">
        <f aca="false">K44</f>
        <v>2407.11</v>
      </c>
      <c r="L43" s="74" t="n">
        <f aca="false">L44</f>
        <v>2210.97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9900</v>
      </c>
      <c r="J44" s="74" t="n">
        <f aca="false">J45</f>
        <v>7100</v>
      </c>
      <c r="K44" s="83" t="n">
        <f aca="false">K45</f>
        <v>2407.11</v>
      </c>
      <c r="L44" s="83" t="n">
        <f aca="false">L45</f>
        <v>2210.97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9900</v>
      </c>
      <c r="J45" s="102" t="n">
        <f aca="false">SUM(J46:J60)</f>
        <v>7100</v>
      </c>
      <c r="K45" s="103" t="n">
        <f aca="false">SUM(K46:K60)</f>
        <v>2407.11</v>
      </c>
      <c r="L45" s="103" t="n">
        <f aca="false">SUM(L46:L60)</f>
        <v>2210.97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1600</v>
      </c>
      <c r="J49" s="91" t="n">
        <v>1000</v>
      </c>
      <c r="K49" s="91" t="n">
        <v>111.16</v>
      </c>
      <c r="L49" s="91" t="n">
        <v>111.16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400</v>
      </c>
      <c r="J51" s="91" t="n">
        <v>40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400</v>
      </c>
      <c r="J55" s="91" t="n">
        <v>400</v>
      </c>
      <c r="K55" s="91" t="n">
        <v>110</v>
      </c>
      <c r="L55" s="91" t="n">
        <v>11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5000</v>
      </c>
      <c r="J57" s="91" t="n">
        <v>3700</v>
      </c>
      <c r="K57" s="91" t="n">
        <v>1827.61</v>
      </c>
      <c r="L57" s="91" t="n">
        <v>1631.47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200</v>
      </c>
      <c r="J58" s="91" t="n">
        <v>20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800</v>
      </c>
      <c r="J59" s="91" t="n">
        <v>400</v>
      </c>
      <c r="K59" s="91" t="n">
        <v>70.59</v>
      </c>
      <c r="L59" s="91" t="n">
        <v>70.59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1500</v>
      </c>
      <c r="J60" s="91" t="n">
        <v>1000</v>
      </c>
      <c r="K60" s="91" t="n">
        <v>287.75</v>
      </c>
      <c r="L60" s="91" t="n">
        <v>287.75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100</v>
      </c>
      <c r="J148" s="130" t="n">
        <v>10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41300</v>
      </c>
      <c r="J359" s="125" t="n">
        <f aca="false">SUM(J30+J176)</f>
        <v>16300</v>
      </c>
      <c r="K359" s="125" t="n">
        <f aca="false">SUM(K30+K176)</f>
        <v>10979.13</v>
      </c>
      <c r="L359" s="125" t="n">
        <f aca="false">SUM(L30+L176)</f>
        <v>10782.99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2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3</v>
      </c>
      <c r="J25" s="46" t="s">
        <v>30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46800</v>
      </c>
      <c r="J30" s="73" t="n">
        <f aca="false">SUM(J31+J42+J61+J82+J89+J109+J131+J150+J160)</f>
        <v>17600</v>
      </c>
      <c r="K30" s="74" t="n">
        <f aca="false">SUM(K31+K42+K61+K82+K89+K109+K131+K150+K160)</f>
        <v>10331.61</v>
      </c>
      <c r="L30" s="73" t="n">
        <f aca="false">SUM(L31+L42+L61+L82+L89+L109+L131+L150+L160)</f>
        <v>10233.83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34500</v>
      </c>
      <c r="J31" s="73" t="n">
        <f aca="false">SUM(J32+J38)</f>
        <v>9800</v>
      </c>
      <c r="K31" s="82" t="n">
        <f aca="false">SUM(K32+K38)</f>
        <v>8533.96</v>
      </c>
      <c r="L31" s="83" t="n">
        <f aca="false">SUM(L32+L38)</f>
        <v>8533.96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34000</v>
      </c>
      <c r="J32" s="73" t="n">
        <f aca="false">SUM(J33)</f>
        <v>9600</v>
      </c>
      <c r="K32" s="74" t="n">
        <f aca="false">SUM(K33)</f>
        <v>8333.96</v>
      </c>
      <c r="L32" s="73" t="n">
        <f aca="false">SUM(L33)</f>
        <v>8333.96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34000</v>
      </c>
      <c r="J33" s="73" t="n">
        <f aca="false">SUM(J34)</f>
        <v>9600</v>
      </c>
      <c r="K33" s="73" t="n">
        <f aca="false">SUM(K34)</f>
        <v>8333.96</v>
      </c>
      <c r="L33" s="73" t="n">
        <f aca="false">SUM(L34)</f>
        <v>8333.96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34000</v>
      </c>
      <c r="J34" s="74" t="n">
        <f aca="false">SUM(J35)</f>
        <v>9600</v>
      </c>
      <c r="K34" s="74" t="n">
        <f aca="false">SUM(K35)</f>
        <v>8333.96</v>
      </c>
      <c r="L34" s="74" t="n">
        <f aca="false">SUM(L35)</f>
        <v>8333.96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34000</v>
      </c>
      <c r="J35" s="91" t="n">
        <v>9600</v>
      </c>
      <c r="K35" s="91" t="n">
        <v>8333.96</v>
      </c>
      <c r="L35" s="91" t="n">
        <v>8333.96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500</v>
      </c>
      <c r="J38" s="73" t="n">
        <f aca="false">J39</f>
        <v>200</v>
      </c>
      <c r="K38" s="74" t="n">
        <f aca="false">K39</f>
        <v>200</v>
      </c>
      <c r="L38" s="73" t="n">
        <f aca="false">L39</f>
        <v>20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500</v>
      </c>
      <c r="J39" s="73" t="n">
        <f aca="false">J40</f>
        <v>200</v>
      </c>
      <c r="K39" s="73" t="n">
        <f aca="false">K40</f>
        <v>200</v>
      </c>
      <c r="L39" s="73" t="n">
        <f aca="false">L40</f>
        <v>20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500</v>
      </c>
      <c r="J40" s="73" t="n">
        <f aca="false">J41</f>
        <v>200</v>
      </c>
      <c r="K40" s="73" t="n">
        <f aca="false">K41</f>
        <v>200</v>
      </c>
      <c r="L40" s="73" t="n">
        <f aca="false">L41</f>
        <v>20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500</v>
      </c>
      <c r="J41" s="91" t="n">
        <v>200</v>
      </c>
      <c r="K41" s="91" t="n">
        <v>200</v>
      </c>
      <c r="L41" s="91" t="n">
        <v>20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2100</v>
      </c>
      <c r="J42" s="96" t="n">
        <f aca="false">J43</f>
        <v>7600</v>
      </c>
      <c r="K42" s="95" t="n">
        <f aca="false">K43</f>
        <v>1797.65</v>
      </c>
      <c r="L42" s="95" t="n">
        <f aca="false">L43</f>
        <v>1699.87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2100</v>
      </c>
      <c r="J43" s="74" t="n">
        <f aca="false">J44</f>
        <v>7600</v>
      </c>
      <c r="K43" s="73" t="n">
        <f aca="false">K44</f>
        <v>1797.65</v>
      </c>
      <c r="L43" s="74" t="n">
        <f aca="false">L44</f>
        <v>1699.87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2100</v>
      </c>
      <c r="J44" s="74" t="n">
        <f aca="false">J45</f>
        <v>7600</v>
      </c>
      <c r="K44" s="83" t="n">
        <f aca="false">K45</f>
        <v>1797.65</v>
      </c>
      <c r="L44" s="83" t="n">
        <f aca="false">L45</f>
        <v>1699.87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2100</v>
      </c>
      <c r="J45" s="102" t="n">
        <f aca="false">SUM(J46:J60)</f>
        <v>7600</v>
      </c>
      <c r="K45" s="103" t="n">
        <f aca="false">SUM(K46:K60)</f>
        <v>1797.65</v>
      </c>
      <c r="L45" s="103" t="n">
        <f aca="false">SUM(L46:L60)</f>
        <v>1699.87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7100</v>
      </c>
      <c r="J49" s="91" t="n">
        <v>3600</v>
      </c>
      <c r="K49" s="91" t="n">
        <v>902.22</v>
      </c>
      <c r="L49" s="91" t="n">
        <v>902.22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300</v>
      </c>
      <c r="J50" s="91" t="n">
        <v>30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2900</v>
      </c>
      <c r="J52" s="91" t="n">
        <v>2400</v>
      </c>
      <c r="K52" s="91" t="n">
        <v>625.42</v>
      </c>
      <c r="L52" s="91" t="n">
        <v>625.42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600</v>
      </c>
      <c r="J57" s="91" t="n">
        <v>300</v>
      </c>
      <c r="K57" s="91" t="n">
        <v>144.87</v>
      </c>
      <c r="L57" s="91" t="n">
        <v>47.09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1200</v>
      </c>
      <c r="J60" s="91" t="n">
        <v>1000</v>
      </c>
      <c r="K60" s="91" t="n">
        <v>125.14</v>
      </c>
      <c r="L60" s="91" t="n">
        <v>125.14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200</v>
      </c>
      <c r="J131" s="115" t="n">
        <f aca="false">SUM(J132+J137+J145)</f>
        <v>20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200</v>
      </c>
      <c r="J145" s="115" t="n">
        <f aca="false">J146</f>
        <v>20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200</v>
      </c>
      <c r="J146" s="129" t="n">
        <f aca="false">J147</f>
        <v>20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200</v>
      </c>
      <c r="J147" s="115" t="n">
        <f aca="false">SUM(J148:J149)</f>
        <v>20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200</v>
      </c>
      <c r="J148" s="130" t="n">
        <v>20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4000</v>
      </c>
      <c r="J176" s="115" t="n">
        <f aca="false">SUM(J177+J229+J294)</f>
        <v>400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4000</v>
      </c>
      <c r="J177" s="95" t="n">
        <f aca="false">SUM(J178+J200+J207+J219+J223)</f>
        <v>400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4000</v>
      </c>
      <c r="J178" s="115" t="n">
        <f aca="false">SUM(J179+J182+J187+J192+J197)</f>
        <v>400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3300</v>
      </c>
      <c r="J182" s="117" t="n">
        <f aca="false">J183</f>
        <v>330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3300</v>
      </c>
      <c r="J183" s="115" t="n">
        <f aca="false">SUM(J184:J186)</f>
        <v>330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3300</v>
      </c>
      <c r="J186" s="90" t="n">
        <v>330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700</v>
      </c>
      <c r="J187" s="115" t="n">
        <f aca="false">J188</f>
        <v>70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700</v>
      </c>
      <c r="J188" s="73" t="n">
        <f aca="false">SUM(J189:J191)</f>
        <v>70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700</v>
      </c>
      <c r="J190" s="92" t="n">
        <v>70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50800</v>
      </c>
      <c r="J359" s="125" t="n">
        <f aca="false">SUM(J30+J176)</f>
        <v>21600</v>
      </c>
      <c r="K359" s="125" t="n">
        <f aca="false">SUM(K30+K176)</f>
        <v>10331.61</v>
      </c>
      <c r="L359" s="125" t="n">
        <f aca="false">SUM(L30+L176)</f>
        <v>10233.83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4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3</v>
      </c>
      <c r="J25" s="46" t="s">
        <v>245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2600</v>
      </c>
      <c r="J30" s="73" t="n">
        <f aca="false">SUM(J31+J42+J61+J82+J89+J109+J131+J150+J160)</f>
        <v>800</v>
      </c>
      <c r="K30" s="74" t="n">
        <f aca="false">SUM(K31+K42+K61+K82+K89+K109+K131+K150+K160)</f>
        <v>588.76</v>
      </c>
      <c r="L30" s="73" t="n">
        <f aca="false">SUM(L31+L42+L61+L82+L89+L109+L131+L150+L160)</f>
        <v>588.76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2600</v>
      </c>
      <c r="J42" s="96" t="n">
        <f aca="false">J43</f>
        <v>800</v>
      </c>
      <c r="K42" s="95" t="n">
        <f aca="false">K43</f>
        <v>588.76</v>
      </c>
      <c r="L42" s="95" t="n">
        <f aca="false">L43</f>
        <v>588.76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2600</v>
      </c>
      <c r="J43" s="74" t="n">
        <f aca="false">J44</f>
        <v>800</v>
      </c>
      <c r="K43" s="73" t="n">
        <f aca="false">K44</f>
        <v>588.76</v>
      </c>
      <c r="L43" s="74" t="n">
        <f aca="false">L44</f>
        <v>588.76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2600</v>
      </c>
      <c r="J44" s="74" t="n">
        <f aca="false">J45</f>
        <v>800</v>
      </c>
      <c r="K44" s="83" t="n">
        <f aca="false">K45</f>
        <v>588.76</v>
      </c>
      <c r="L44" s="83" t="n">
        <f aca="false">L45</f>
        <v>588.76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2600</v>
      </c>
      <c r="J45" s="102" t="n">
        <f aca="false">SUM(J46:J60)</f>
        <v>800</v>
      </c>
      <c r="K45" s="103" t="n">
        <f aca="false">SUM(K46:K60)</f>
        <v>588.76</v>
      </c>
      <c r="L45" s="103" t="n">
        <f aca="false">SUM(L46:L60)</f>
        <v>588.76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150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1100</v>
      </c>
      <c r="J57" s="91" t="n">
        <v>800</v>
      </c>
      <c r="K57" s="91" t="n">
        <v>588.76</v>
      </c>
      <c r="L57" s="91" t="n">
        <v>588.76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tru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2600</v>
      </c>
      <c r="J359" s="125" t="n">
        <f aca="false">SUM(J30+J176)</f>
        <v>800</v>
      </c>
      <c r="K359" s="125" t="n">
        <f aca="false">SUM(K30+K176)</f>
        <v>588.76</v>
      </c>
      <c r="L359" s="125" t="n">
        <f aca="false">SUM(L30+L176)</f>
        <v>588.76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4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7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48</v>
      </c>
      <c r="H23" s="37"/>
      <c r="J23" s="38" t="s">
        <v>24</v>
      </c>
      <c r="K23" s="39" t="s">
        <v>24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9</v>
      </c>
      <c r="J25" s="46" t="s">
        <v>30</v>
      </c>
      <c r="K25" s="47" t="s">
        <v>25</v>
      </c>
      <c r="L25" s="47" t="s">
        <v>249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1800</v>
      </c>
      <c r="J30" s="73" t="n">
        <f aca="false">SUM(J31+J42+J61+J82+J89+J109+J131+J150+J160)</f>
        <v>1300</v>
      </c>
      <c r="K30" s="74" t="n">
        <f aca="false">SUM(K31+K42+K61+K82+K89+K109+K131+K150+K160)</f>
        <v>0</v>
      </c>
      <c r="L30" s="73" t="n">
        <f aca="false">SUM(L31+L42+L61+L82+L89+L109+L131+L150+L160)</f>
        <v>0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800</v>
      </c>
      <c r="J42" s="96" t="n">
        <f aca="false">J43</f>
        <v>1300</v>
      </c>
      <c r="K42" s="95" t="n">
        <f aca="false">K43</f>
        <v>0</v>
      </c>
      <c r="L42" s="95" t="n">
        <f aca="false">L43</f>
        <v>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800</v>
      </c>
      <c r="J43" s="74" t="n">
        <f aca="false">J44</f>
        <v>1300</v>
      </c>
      <c r="K43" s="73" t="n">
        <f aca="false">K44</f>
        <v>0</v>
      </c>
      <c r="L43" s="74" t="n">
        <f aca="false">L44</f>
        <v>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800</v>
      </c>
      <c r="J44" s="74" t="n">
        <f aca="false">J45</f>
        <v>1300</v>
      </c>
      <c r="K44" s="83" t="n">
        <f aca="false">K45</f>
        <v>0</v>
      </c>
      <c r="L44" s="83" t="n">
        <f aca="false">L45</f>
        <v>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800</v>
      </c>
      <c r="J45" s="102" t="n">
        <f aca="false">SUM(J46:J60)</f>
        <v>1300</v>
      </c>
      <c r="K45" s="103" t="n">
        <f aca="false">SUM(K46:K60)</f>
        <v>0</v>
      </c>
      <c r="L45" s="103" t="n">
        <f aca="false">SUM(L46:L60)</f>
        <v>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800</v>
      </c>
      <c r="J57" s="91" t="n">
        <v>800</v>
      </c>
      <c r="K57" s="91" t="n">
        <v>0</v>
      </c>
      <c r="L57" s="91" t="n">
        <v>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1000</v>
      </c>
      <c r="J60" s="91" t="n">
        <v>50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1800</v>
      </c>
      <c r="J359" s="125" t="n">
        <f aca="false">SUM(J30+J176)</f>
        <v>1300</v>
      </c>
      <c r="K359" s="125" t="n">
        <f aca="false">SUM(K30+K176)</f>
        <v>0</v>
      </c>
      <c r="L359" s="125" t="n">
        <f aca="false">SUM(L30+L176)</f>
        <v>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51</v>
      </c>
      <c r="J25" s="46" t="s">
        <v>245</v>
      </c>
      <c r="K25" s="47" t="s">
        <v>25</v>
      </c>
      <c r="L25" s="47" t="s">
        <v>252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14400</v>
      </c>
      <c r="J30" s="73" t="n">
        <f aca="false">SUM(J31+J42+J61+J82+J89+J109+J131+J150+J160)</f>
        <v>4200</v>
      </c>
      <c r="K30" s="74" t="n">
        <f aca="false">SUM(K31+K42+K61+K82+K89+K109+K131+K150+K160)</f>
        <v>2255.92</v>
      </c>
      <c r="L30" s="73" t="n">
        <f aca="false">SUM(L31+L42+L61+L82+L89+L109+L131+L150+L160)</f>
        <v>2240.11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13300</v>
      </c>
      <c r="J31" s="73" t="n">
        <f aca="false">SUM(J32+J38)</f>
        <v>3400</v>
      </c>
      <c r="K31" s="82" t="n">
        <f aca="false">SUM(K32+K38)</f>
        <v>2111.18</v>
      </c>
      <c r="L31" s="83" t="n">
        <f aca="false">SUM(L32+L38)</f>
        <v>2111.18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13100</v>
      </c>
      <c r="J32" s="73" t="n">
        <f aca="false">SUM(J33)</f>
        <v>3300</v>
      </c>
      <c r="K32" s="74" t="n">
        <f aca="false">SUM(K33)</f>
        <v>2011.64</v>
      </c>
      <c r="L32" s="73" t="n">
        <f aca="false">SUM(L33)</f>
        <v>2011.64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13100</v>
      </c>
      <c r="J33" s="73" t="n">
        <f aca="false">SUM(J34)</f>
        <v>3300</v>
      </c>
      <c r="K33" s="73" t="n">
        <f aca="false">SUM(K34)</f>
        <v>2011.64</v>
      </c>
      <c r="L33" s="73" t="n">
        <f aca="false">SUM(L34)</f>
        <v>2011.64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13100</v>
      </c>
      <c r="J34" s="74" t="n">
        <f aca="false">SUM(J35)</f>
        <v>3300</v>
      </c>
      <c r="K34" s="74" t="n">
        <f aca="false">SUM(K35)</f>
        <v>2011.64</v>
      </c>
      <c r="L34" s="74" t="n">
        <f aca="false">SUM(L35)</f>
        <v>2011.64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13100</v>
      </c>
      <c r="J35" s="91" t="n">
        <v>3300</v>
      </c>
      <c r="K35" s="91" t="n">
        <v>2011.64</v>
      </c>
      <c r="L35" s="91" t="n">
        <v>2011.64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200</v>
      </c>
      <c r="J38" s="73" t="n">
        <f aca="false">J39</f>
        <v>100</v>
      </c>
      <c r="K38" s="74" t="n">
        <f aca="false">K39</f>
        <v>99.54</v>
      </c>
      <c r="L38" s="73" t="n">
        <f aca="false">L39</f>
        <v>99.54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200</v>
      </c>
      <c r="J39" s="73" t="n">
        <f aca="false">J40</f>
        <v>100</v>
      </c>
      <c r="K39" s="73" t="n">
        <f aca="false">K40</f>
        <v>99.54</v>
      </c>
      <c r="L39" s="73" t="n">
        <f aca="false">L40</f>
        <v>99.54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200</v>
      </c>
      <c r="J40" s="73" t="n">
        <f aca="false">J41</f>
        <v>100</v>
      </c>
      <c r="K40" s="73" t="n">
        <f aca="false">K41</f>
        <v>99.54</v>
      </c>
      <c r="L40" s="73" t="n">
        <f aca="false">L41</f>
        <v>99.54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200</v>
      </c>
      <c r="J41" s="91" t="n">
        <v>100</v>
      </c>
      <c r="K41" s="91" t="n">
        <v>99.54</v>
      </c>
      <c r="L41" s="91" t="n">
        <v>99.54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000</v>
      </c>
      <c r="J42" s="96" t="n">
        <f aca="false">J43</f>
        <v>700</v>
      </c>
      <c r="K42" s="95" t="n">
        <f aca="false">K43</f>
        <v>144.74</v>
      </c>
      <c r="L42" s="95" t="n">
        <f aca="false">L43</f>
        <v>128.93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000</v>
      </c>
      <c r="J43" s="74" t="n">
        <f aca="false">J44</f>
        <v>700</v>
      </c>
      <c r="K43" s="73" t="n">
        <f aca="false">K44</f>
        <v>144.74</v>
      </c>
      <c r="L43" s="74" t="n">
        <f aca="false">L44</f>
        <v>128.93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000</v>
      </c>
      <c r="J44" s="74" t="n">
        <f aca="false">J45</f>
        <v>700</v>
      </c>
      <c r="K44" s="83" t="n">
        <f aca="false">K45</f>
        <v>144.74</v>
      </c>
      <c r="L44" s="83" t="n">
        <f aca="false">L45</f>
        <v>128.93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000</v>
      </c>
      <c r="J45" s="102" t="n">
        <f aca="false">SUM(J46:J60)</f>
        <v>700</v>
      </c>
      <c r="K45" s="103" t="n">
        <f aca="false">SUM(K46:K60)</f>
        <v>144.74</v>
      </c>
      <c r="L45" s="103" t="n">
        <f aca="false">SUM(L46:L60)</f>
        <v>128.93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800</v>
      </c>
      <c r="J49" s="91" t="n">
        <v>500</v>
      </c>
      <c r="K49" s="91" t="n">
        <v>144.74</v>
      </c>
      <c r="L49" s="91" t="n">
        <v>128.93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200</v>
      </c>
      <c r="J60" s="91" t="n">
        <v>20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100</v>
      </c>
      <c r="J148" s="130" t="n">
        <v>10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14400</v>
      </c>
      <c r="J359" s="125" t="n">
        <f aca="false">SUM(J30+J176)</f>
        <v>4200</v>
      </c>
      <c r="K359" s="125" t="n">
        <f aca="false">SUM(K30+K176)</f>
        <v>2255.92</v>
      </c>
      <c r="L359" s="125" t="n">
        <f aca="false">SUM(L30+L176)</f>
        <v>2240.1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253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4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55</v>
      </c>
      <c r="H23" s="37"/>
      <c r="J23" s="38" t="s">
        <v>24</v>
      </c>
      <c r="K23" s="39" t="s">
        <v>29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31</v>
      </c>
      <c r="J25" s="46" t="s">
        <v>25</v>
      </c>
      <c r="K25" s="47" t="s">
        <v>30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17800</v>
      </c>
      <c r="J30" s="73" t="n">
        <f aca="false">SUM(J31+J42+J61+J82+J89+J109+J131+J150+J160)</f>
        <v>7700</v>
      </c>
      <c r="K30" s="74" t="n">
        <f aca="false">SUM(K31+K42+K61+K82+K89+K109+K131+K150+K160)</f>
        <v>1640.01</v>
      </c>
      <c r="L30" s="73" t="n">
        <f aca="false">SUM(L31+L42+L61+L82+L89+L109+L131+L150+L160)</f>
        <v>1640.01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5100</v>
      </c>
      <c r="J31" s="73" t="n">
        <f aca="false">SUM(J32+J38)</f>
        <v>1400</v>
      </c>
      <c r="K31" s="82" t="n">
        <f aca="false">SUM(K32+K38)</f>
        <v>441.48</v>
      </c>
      <c r="L31" s="83" t="n">
        <f aca="false">SUM(L32+L38)</f>
        <v>441.48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5000</v>
      </c>
      <c r="J32" s="73" t="n">
        <f aca="false">SUM(J33)</f>
        <v>1300</v>
      </c>
      <c r="K32" s="74" t="n">
        <f aca="false">SUM(K33)</f>
        <v>435.17</v>
      </c>
      <c r="L32" s="73" t="n">
        <f aca="false">SUM(L33)</f>
        <v>435.17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5000</v>
      </c>
      <c r="J33" s="73" t="n">
        <f aca="false">SUM(J34)</f>
        <v>1300</v>
      </c>
      <c r="K33" s="73" t="n">
        <f aca="false">SUM(K34)</f>
        <v>435.17</v>
      </c>
      <c r="L33" s="73" t="n">
        <f aca="false">SUM(L34)</f>
        <v>435.17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5000</v>
      </c>
      <c r="J34" s="74" t="n">
        <f aca="false">SUM(J35)</f>
        <v>1300</v>
      </c>
      <c r="K34" s="74" t="n">
        <f aca="false">SUM(K35)</f>
        <v>435.17</v>
      </c>
      <c r="L34" s="74" t="n">
        <f aca="false">SUM(L35)</f>
        <v>435.17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5000</v>
      </c>
      <c r="J35" s="91" t="n">
        <v>1300</v>
      </c>
      <c r="K35" s="91" t="n">
        <v>435.17</v>
      </c>
      <c r="L35" s="91" t="n">
        <v>435.17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100</v>
      </c>
      <c r="J38" s="73" t="n">
        <f aca="false">J39</f>
        <v>100</v>
      </c>
      <c r="K38" s="74" t="n">
        <f aca="false">K39</f>
        <v>6.31</v>
      </c>
      <c r="L38" s="73" t="n">
        <f aca="false">L39</f>
        <v>6.31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100</v>
      </c>
      <c r="J39" s="73" t="n">
        <f aca="false">J40</f>
        <v>100</v>
      </c>
      <c r="K39" s="73" t="n">
        <f aca="false">K40</f>
        <v>6.31</v>
      </c>
      <c r="L39" s="73" t="n">
        <f aca="false">L40</f>
        <v>6.31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100</v>
      </c>
      <c r="J40" s="73" t="n">
        <f aca="false">J41</f>
        <v>100</v>
      </c>
      <c r="K40" s="73" t="n">
        <f aca="false">K41</f>
        <v>6.31</v>
      </c>
      <c r="L40" s="73" t="n">
        <f aca="false">L41</f>
        <v>6.31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100</v>
      </c>
      <c r="J41" s="91" t="n">
        <v>100</v>
      </c>
      <c r="K41" s="91" t="n">
        <v>6.31</v>
      </c>
      <c r="L41" s="91" t="n">
        <v>6.31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2600</v>
      </c>
      <c r="J42" s="96" t="n">
        <f aca="false">J43</f>
        <v>6200</v>
      </c>
      <c r="K42" s="95" t="n">
        <f aca="false">K43</f>
        <v>1198.53</v>
      </c>
      <c r="L42" s="95" t="n">
        <f aca="false">L43</f>
        <v>1198.53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2600</v>
      </c>
      <c r="J43" s="74" t="n">
        <f aca="false">J44</f>
        <v>6200</v>
      </c>
      <c r="K43" s="73" t="n">
        <f aca="false">K44</f>
        <v>1198.53</v>
      </c>
      <c r="L43" s="74" t="n">
        <f aca="false">L44</f>
        <v>1198.53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2600</v>
      </c>
      <c r="J44" s="74" t="n">
        <f aca="false">J45</f>
        <v>6200</v>
      </c>
      <c r="K44" s="83" t="n">
        <f aca="false">K45</f>
        <v>1198.53</v>
      </c>
      <c r="L44" s="83" t="n">
        <f aca="false">L45</f>
        <v>1198.53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2600</v>
      </c>
      <c r="J45" s="102" t="n">
        <f aca="false">SUM(J46:J60)</f>
        <v>6200</v>
      </c>
      <c r="K45" s="103" t="n">
        <f aca="false">SUM(K46:K60)</f>
        <v>1198.53</v>
      </c>
      <c r="L45" s="103" t="n">
        <f aca="false">SUM(L46:L60)</f>
        <v>1198.53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8200</v>
      </c>
      <c r="J57" s="91" t="n">
        <v>4000</v>
      </c>
      <c r="K57" s="91" t="n">
        <v>1178.59</v>
      </c>
      <c r="L57" s="91" t="n">
        <v>1178.59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4400</v>
      </c>
      <c r="J60" s="91" t="n">
        <v>2200</v>
      </c>
      <c r="K60" s="91" t="n">
        <v>19.94</v>
      </c>
      <c r="L60" s="91" t="n">
        <v>19.94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100</v>
      </c>
      <c r="J148" s="130" t="n">
        <v>10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17800</v>
      </c>
      <c r="J359" s="125" t="n">
        <f aca="false">SUM(J30+J176)</f>
        <v>7700</v>
      </c>
      <c r="K359" s="125" t="n">
        <f aca="false">SUM(K30+K176)</f>
        <v>1640.01</v>
      </c>
      <c r="L359" s="125" t="n">
        <f aca="false">SUM(L30+L176)</f>
        <v>1640.0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56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57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8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5</v>
      </c>
      <c r="J25" s="46" t="s">
        <v>25</v>
      </c>
      <c r="K25" s="47" t="s">
        <v>30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9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3000</v>
      </c>
      <c r="J30" s="73" t="n">
        <f aca="false">SUM(J31+J42+J61+J82+J89+J109+J131+J150+J160)</f>
        <v>0</v>
      </c>
      <c r="K30" s="74" t="n">
        <f aca="false">SUM(K31+K42+K61+K82+K89+K109+K131+K150+K160)</f>
        <v>0</v>
      </c>
      <c r="L30" s="73" t="n">
        <f aca="false">SUM(L31+L42+L61+L82+L89+L109+L131+L150+L160)</f>
        <v>0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3000</v>
      </c>
      <c r="J42" s="96" t="n">
        <f aca="false">J43</f>
        <v>0</v>
      </c>
      <c r="K42" s="95" t="n">
        <f aca="false">K43</f>
        <v>0</v>
      </c>
      <c r="L42" s="95" t="n">
        <f aca="false">L43</f>
        <v>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3000</v>
      </c>
      <c r="J43" s="74" t="n">
        <f aca="false">J44</f>
        <v>0</v>
      </c>
      <c r="K43" s="73" t="n">
        <f aca="false">K44</f>
        <v>0</v>
      </c>
      <c r="L43" s="74" t="n">
        <f aca="false">L44</f>
        <v>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3000</v>
      </c>
      <c r="J44" s="74" t="n">
        <f aca="false">J45</f>
        <v>0</v>
      </c>
      <c r="K44" s="83" t="n">
        <f aca="false">K45</f>
        <v>0</v>
      </c>
      <c r="L44" s="83" t="n">
        <f aca="false">L45</f>
        <v>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3000</v>
      </c>
      <c r="J45" s="102" t="n">
        <f aca="false">SUM(J46:J60)</f>
        <v>0</v>
      </c>
      <c r="K45" s="103" t="n">
        <f aca="false">SUM(K46:K60)</f>
        <v>0</v>
      </c>
      <c r="L45" s="103" t="n">
        <f aca="false">SUM(L46:L60)</f>
        <v>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300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3000</v>
      </c>
      <c r="J359" s="125" t="n">
        <f aca="false">SUM(J30+J176)</f>
        <v>0</v>
      </c>
      <c r="K359" s="125" t="n">
        <f aca="false">SUM(K30+K176)</f>
        <v>0</v>
      </c>
      <c r="L359" s="125" t="n">
        <f aca="false">SUM(L30+L176)</f>
        <v>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6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61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58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5</v>
      </c>
      <c r="J25" s="46" t="s">
        <v>30</v>
      </c>
      <c r="K25" s="47" t="s">
        <v>25</v>
      </c>
      <c r="L25" s="47" t="s">
        <v>24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59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4800</v>
      </c>
      <c r="J30" s="73" t="n">
        <f aca="false">SUM(J31+J42+J61+J82+J89+J109+J131+J150+J160)</f>
        <v>2200</v>
      </c>
      <c r="K30" s="74" t="n">
        <f aca="false">SUM(K31+K42+K61+K82+K89+K109+K131+K150+K160)</f>
        <v>807.52</v>
      </c>
      <c r="L30" s="73" t="n">
        <f aca="false">SUM(L31+L42+L61+L82+L89+L109+L131+L150+L160)</f>
        <v>807.52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3600</v>
      </c>
      <c r="J31" s="73" t="n">
        <f aca="false">SUM(J32+J38)</f>
        <v>1200</v>
      </c>
      <c r="K31" s="82" t="n">
        <f aca="false">SUM(K32+K38)</f>
        <v>807.52</v>
      </c>
      <c r="L31" s="83" t="n">
        <f aca="false">SUM(L32+L38)</f>
        <v>807.52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3500</v>
      </c>
      <c r="J32" s="73" t="n">
        <f aca="false">SUM(J33)</f>
        <v>1100</v>
      </c>
      <c r="K32" s="74" t="n">
        <f aca="false">SUM(K33)</f>
        <v>709.18</v>
      </c>
      <c r="L32" s="73" t="n">
        <f aca="false">SUM(L33)</f>
        <v>709.18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3500</v>
      </c>
      <c r="J33" s="73" t="n">
        <f aca="false">SUM(J34)</f>
        <v>1100</v>
      </c>
      <c r="K33" s="73" t="n">
        <f aca="false">SUM(K34)</f>
        <v>709.18</v>
      </c>
      <c r="L33" s="73" t="n">
        <f aca="false">SUM(L34)</f>
        <v>709.18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3500</v>
      </c>
      <c r="J34" s="74" t="n">
        <f aca="false">SUM(J35)</f>
        <v>1100</v>
      </c>
      <c r="K34" s="74" t="n">
        <f aca="false">SUM(K35)</f>
        <v>709.18</v>
      </c>
      <c r="L34" s="74" t="n">
        <f aca="false">SUM(L35)</f>
        <v>709.18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3500</v>
      </c>
      <c r="J35" s="91" t="n">
        <v>1100</v>
      </c>
      <c r="K35" s="91" t="n">
        <v>709.18</v>
      </c>
      <c r="L35" s="91" t="n">
        <v>709.18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100</v>
      </c>
      <c r="J38" s="73" t="n">
        <f aca="false">J39</f>
        <v>100</v>
      </c>
      <c r="K38" s="74" t="n">
        <f aca="false">K39</f>
        <v>98.34</v>
      </c>
      <c r="L38" s="73" t="n">
        <f aca="false">L39</f>
        <v>98.34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100</v>
      </c>
      <c r="J39" s="73" t="n">
        <f aca="false">J40</f>
        <v>100</v>
      </c>
      <c r="K39" s="73" t="n">
        <f aca="false">K40</f>
        <v>98.34</v>
      </c>
      <c r="L39" s="73" t="n">
        <f aca="false">L40</f>
        <v>98.34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100</v>
      </c>
      <c r="J40" s="73" t="n">
        <f aca="false">J41</f>
        <v>100</v>
      </c>
      <c r="K40" s="73" t="n">
        <f aca="false">K41</f>
        <v>98.34</v>
      </c>
      <c r="L40" s="73" t="n">
        <f aca="false">L41</f>
        <v>98.34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100</v>
      </c>
      <c r="J41" s="91" t="n">
        <v>100</v>
      </c>
      <c r="K41" s="91" t="n">
        <v>98.34</v>
      </c>
      <c r="L41" s="91" t="n">
        <v>98.34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100</v>
      </c>
      <c r="J42" s="96" t="n">
        <f aca="false">J43</f>
        <v>900</v>
      </c>
      <c r="K42" s="95" t="n">
        <f aca="false">K43</f>
        <v>0</v>
      </c>
      <c r="L42" s="95" t="n">
        <f aca="false">L43</f>
        <v>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100</v>
      </c>
      <c r="J43" s="74" t="n">
        <f aca="false">J44</f>
        <v>900</v>
      </c>
      <c r="K43" s="73" t="n">
        <f aca="false">K44</f>
        <v>0</v>
      </c>
      <c r="L43" s="74" t="n">
        <f aca="false">L44</f>
        <v>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100</v>
      </c>
      <c r="J44" s="74" t="n">
        <f aca="false">J45</f>
        <v>900</v>
      </c>
      <c r="K44" s="83" t="n">
        <f aca="false">K45</f>
        <v>0</v>
      </c>
      <c r="L44" s="83" t="n">
        <f aca="false">L45</f>
        <v>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100</v>
      </c>
      <c r="J45" s="102" t="n">
        <f aca="false">SUM(J46:J60)</f>
        <v>900</v>
      </c>
      <c r="K45" s="103" t="n">
        <f aca="false">SUM(K46:K60)</f>
        <v>0</v>
      </c>
      <c r="L45" s="103" t="n">
        <f aca="false">SUM(L46:L60)</f>
        <v>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100</v>
      </c>
      <c r="J51" s="91" t="n">
        <v>10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700</v>
      </c>
      <c r="J57" s="91" t="n">
        <v>70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100</v>
      </c>
      <c r="J58" s="91" t="n">
        <v>10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20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100</v>
      </c>
      <c r="J131" s="115" t="n">
        <f aca="false">SUM(J132+J137+J145)</f>
        <v>10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100</v>
      </c>
      <c r="J145" s="115" t="n">
        <f aca="false">J146</f>
        <v>10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100</v>
      </c>
      <c r="J146" s="129" t="n">
        <f aca="false">J147</f>
        <v>10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100</v>
      </c>
      <c r="J147" s="115" t="n">
        <f aca="false">SUM(J148:J149)</f>
        <v>10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100</v>
      </c>
      <c r="J148" s="130" t="n">
        <v>10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4800</v>
      </c>
      <c r="J359" s="125" t="n">
        <f aca="false">SUM(J30+J176)</f>
        <v>2200</v>
      </c>
      <c r="K359" s="125" t="n">
        <f aca="false">SUM(K30+K176)</f>
        <v>807.52</v>
      </c>
      <c r="L359" s="125" t="n">
        <f aca="false">SUM(L30+L176)</f>
        <v>807.52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42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62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43</v>
      </c>
      <c r="J25" s="46" t="s">
        <v>30</v>
      </c>
      <c r="K25" s="47" t="s">
        <v>25</v>
      </c>
      <c r="L25" s="47" t="s">
        <v>25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263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2400</v>
      </c>
      <c r="J30" s="73" t="n">
        <f aca="false">SUM(J31+J42+J61+J82+J89+J109+J131+J150+J160)</f>
        <v>100</v>
      </c>
      <c r="K30" s="74" t="n">
        <f aca="false">SUM(K31+K42+K61+K82+K89+K109+K131+K150+K160)</f>
        <v>90</v>
      </c>
      <c r="L30" s="73" t="n">
        <f aca="false">SUM(L31+L42+L61+L82+L89+L109+L131+L150+L160)</f>
        <v>90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2400</v>
      </c>
      <c r="J42" s="96" t="n">
        <f aca="false">J43</f>
        <v>100</v>
      </c>
      <c r="K42" s="95" t="n">
        <f aca="false">K43</f>
        <v>90</v>
      </c>
      <c r="L42" s="95" t="n">
        <f aca="false">L43</f>
        <v>90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2400</v>
      </c>
      <c r="J43" s="74" t="n">
        <f aca="false">J44</f>
        <v>100</v>
      </c>
      <c r="K43" s="73" t="n">
        <f aca="false">K44</f>
        <v>90</v>
      </c>
      <c r="L43" s="74" t="n">
        <f aca="false">L44</f>
        <v>90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2400</v>
      </c>
      <c r="J44" s="74" t="n">
        <f aca="false">J45</f>
        <v>100</v>
      </c>
      <c r="K44" s="83" t="n">
        <f aca="false">K45</f>
        <v>90</v>
      </c>
      <c r="L44" s="83" t="n">
        <f aca="false">L45</f>
        <v>90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2400</v>
      </c>
      <c r="J45" s="102" t="n">
        <f aca="false">SUM(J46:J60)</f>
        <v>100</v>
      </c>
      <c r="K45" s="103" t="n">
        <f aca="false">SUM(K46:K60)</f>
        <v>90</v>
      </c>
      <c r="L45" s="103" t="n">
        <f aca="false">SUM(L46:L60)</f>
        <v>90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140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tru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1000</v>
      </c>
      <c r="J60" s="91" t="n">
        <v>100</v>
      </c>
      <c r="K60" s="91" t="n">
        <v>90</v>
      </c>
      <c r="L60" s="91" t="n">
        <v>9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2400</v>
      </c>
      <c r="J359" s="125" t="n">
        <f aca="false">SUM(J30+J176)</f>
        <v>100</v>
      </c>
      <c r="K359" s="125" t="n">
        <f aca="false">SUM(K30+K176)</f>
        <v>90</v>
      </c>
      <c r="L359" s="125" t="n">
        <f aca="false">SUM(L30+L176)</f>
        <v>9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Vartotojas</cp:lastModifiedBy>
  <cp:lastPrinted>2019-04-10T10:40:41Z</cp:lastPrinted>
  <dcterms:modified xsi:type="dcterms:W3CDTF">2019-04-10T10:40:43Z</dcterms:modified>
  <cp:revision>0</cp:revision>
  <dc:subject/>
  <dc:title/>
</cp:coreProperties>
</file>