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3" sheetId="1" state="visible" r:id="rId2"/>
    <sheet name="0602" sheetId="2" state="visible" r:id="rId3"/>
    <sheet name="0604" sheetId="3" state="visible" r:id="rId4"/>
    <sheet name="0802" sheetId="4" state="visible" r:id="rId5"/>
    <sheet name="0901" sheetId="5" state="visible" r:id="rId6"/>
    <sheet name="1004" sheetId="6" state="visible" r:id="rId7"/>
    <sheet name="D0401" sheetId="7" state="visible" r:id="rId8"/>
    <sheet name="D0402" sheetId="8" state="visible" r:id="rId9"/>
    <sheet name="D1004" sheetId="9" state="visible" r:id="rId10"/>
    <sheet name="S060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26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Pasvalio saviv. adm. Saločių seniūnija, 188616929, Vytauto g.9, Saločiai, Pasvalio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4 Nr.SFD-25</t>
  </si>
  <si>
    <t xml:space="preserve">                                                                      (data)</t>
  </si>
  <si>
    <t xml:space="preserve">Savivaldybės funkcijų įgyvendinimo ir val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Institucijos valdymo išlaidos</t>
  </si>
  <si>
    <t xml:space="preserve">Įstaigos</t>
  </si>
  <si>
    <t xml:space="preserve">188616929</t>
  </si>
  <si>
    <t xml:space="preserve">01.02.01.01.04. Savivaldybės padalinių (seniūnijų) darbo organizavimas</t>
  </si>
  <si>
    <t xml:space="preserve">Programos</t>
  </si>
  <si>
    <t xml:space="preserve">01</t>
  </si>
  <si>
    <t xml:space="preserve">Finansavimo šaltinio</t>
  </si>
  <si>
    <t xml:space="preserve">B</t>
  </si>
  <si>
    <t xml:space="preserve">Valstybės funkcijos</t>
  </si>
  <si>
    <t xml:space="preserve">03</t>
  </si>
  <si>
    <t xml:space="preserve">02</t>
  </si>
  <si>
    <t xml:space="preserve">09</t>
  </si>
  <si>
    <t xml:space="preserve">Saviv. savarankiškosioms funkcijoms finansuoti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Seniūnas</t>
  </si>
  <si>
    <t xml:space="preserve">Algimantas Mašal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Buhalterė-apskaitininkė</t>
  </si>
  <si>
    <t xml:space="preserve">Lina Steponaitienė</t>
  </si>
  <si>
    <t xml:space="preserve">  (vyriausiasis buhalteris (buhalteris)</t>
  </si>
  <si>
    <t xml:space="preserve">Komunalinio ūkio plėtra</t>
  </si>
  <si>
    <t xml:space="preserve">06</t>
  </si>
  <si>
    <t xml:space="preserve">Gatvių apšvietimas</t>
  </si>
  <si>
    <t xml:space="preserve">04</t>
  </si>
  <si>
    <t xml:space="preserve">Kultūros programa</t>
  </si>
  <si>
    <t xml:space="preserve">Kitos kultūros ir meno įstaigos</t>
  </si>
  <si>
    <t xml:space="preserve">04.02.01.01.02. Seniūnijų prižiūrimų kultūros įstaigų aplinkos išlaikymas</t>
  </si>
  <si>
    <t xml:space="preserve">08</t>
  </si>
  <si>
    <t xml:space="preserve">Ugdymo proceso ir kokybiškos ugdymosi aplinkos užtikrinimo programa</t>
  </si>
  <si>
    <t xml:space="preserve">Mokyklos, priskiriamos pradinės mokyklos tipui, ki</t>
  </si>
  <si>
    <t xml:space="preserve">03.02.01.02.09. Seniūnijų prižiūrimų švietimo įstaigų aplinkos išlaikymas</t>
  </si>
  <si>
    <t xml:space="preserve">Kitos socialinės paramos išmokos</t>
  </si>
  <si>
    <t xml:space="preserve">10</t>
  </si>
  <si>
    <t xml:space="preserve">40</t>
  </si>
  <si>
    <t xml:space="preserve">Bendri darbo reikalai, darbo politikos formavimas</t>
  </si>
  <si>
    <t xml:space="preserve">01.02.01.04.07. Darbo rinkos politikos priemonių įgyvendinimas</t>
  </si>
  <si>
    <t xml:space="preserve">D</t>
  </si>
  <si>
    <t xml:space="preserve">Valstybinėms (perd. saviv.) funkcijoms finansuoti</t>
  </si>
  <si>
    <t xml:space="preserve">Žemės ūkio administravimas</t>
  </si>
  <si>
    <t xml:space="preserve">01.02.01.04.11. Žemės ūkio funkcijų vykdymas</t>
  </si>
  <si>
    <t xml:space="preserve">Socialinės paramos politikos įgyvendinimo programa</t>
  </si>
  <si>
    <t xml:space="preserve">Vaikų globos ir rūpybos įstaigos</t>
  </si>
  <si>
    <t xml:space="preserve">02.02.01.02.03. Socialinių paslaugų teikimas socialinės rizikos šeimoms auginančioms vaikus seniūnijose</t>
  </si>
  <si>
    <t xml:space="preserve">S</t>
  </si>
  <si>
    <t xml:space="preserve">Teikiamoms paslaugoms finansuo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6</v>
      </c>
      <c r="J25" s="46" t="s">
        <v>30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51200</v>
      </c>
      <c r="J30" s="72" t="n">
        <f aca="false">SUM(J31+J42+J62+J83+J90+J110+J132+J151+J161)</f>
        <v>51200</v>
      </c>
      <c r="K30" s="73" t="n">
        <f aca="false">SUM(K31+K42+K62+K83+K90+K110+K132+K151+K161)</f>
        <v>50653.29</v>
      </c>
      <c r="L30" s="72" t="n">
        <f aca="false">SUM(L31+L42+L62+L83+L90+L110+L132+L151+L161)</f>
        <v>50653.29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42000</v>
      </c>
      <c r="J31" s="72" t="n">
        <f aca="false">SUM(J32+J38)</f>
        <v>42000</v>
      </c>
      <c r="K31" s="81" t="n">
        <f aca="false">SUM(K32+K38)</f>
        <v>41817.51</v>
      </c>
      <c r="L31" s="82" t="n">
        <f aca="false">SUM(L32+L38)</f>
        <v>41817.51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32200</v>
      </c>
      <c r="J32" s="72" t="n">
        <f aca="false">SUM(J33)</f>
        <v>32200</v>
      </c>
      <c r="K32" s="73" t="n">
        <f aca="false">SUM(K33)</f>
        <v>32096.02</v>
      </c>
      <c r="L32" s="72" t="n">
        <f aca="false">SUM(L33)</f>
        <v>32096.02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32200</v>
      </c>
      <c r="J33" s="72" t="n">
        <f aca="false">SUM(J34)</f>
        <v>32200</v>
      </c>
      <c r="K33" s="72" t="n">
        <f aca="false">SUM(K34)</f>
        <v>32096.02</v>
      </c>
      <c r="L33" s="72" t="n">
        <f aca="false">SUM(L34)</f>
        <v>32096.02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32200</v>
      </c>
      <c r="J34" s="73" t="n">
        <f aca="false">SUM(J35)</f>
        <v>32200</v>
      </c>
      <c r="K34" s="73" t="n">
        <f aca="false">SUM(K35)</f>
        <v>32096.02</v>
      </c>
      <c r="L34" s="73" t="n">
        <f aca="false">SUM(L35)</f>
        <v>32096.02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32200</v>
      </c>
      <c r="J35" s="90" t="n">
        <v>32200</v>
      </c>
      <c r="K35" s="90" t="n">
        <v>32096.02</v>
      </c>
      <c r="L35" s="90" t="n">
        <v>32096.02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9800</v>
      </c>
      <c r="J38" s="72" t="n">
        <f aca="false">J39</f>
        <v>9800</v>
      </c>
      <c r="K38" s="73" t="n">
        <f aca="false">K39</f>
        <v>9721.49</v>
      </c>
      <c r="L38" s="72" t="n">
        <f aca="false">L39</f>
        <v>9721.49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9800</v>
      </c>
      <c r="J39" s="72" t="n">
        <f aca="false">J40</f>
        <v>9800</v>
      </c>
      <c r="K39" s="72" t="n">
        <f aca="false">K40</f>
        <v>9721.49</v>
      </c>
      <c r="L39" s="72" t="n">
        <f aca="false">L40</f>
        <v>9721.49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9800</v>
      </c>
      <c r="J40" s="72" t="n">
        <f aca="false">J41</f>
        <v>9800</v>
      </c>
      <c r="K40" s="72" t="n">
        <f aca="false">K41</f>
        <v>9721.49</v>
      </c>
      <c r="L40" s="72" t="n">
        <f aca="false">L41</f>
        <v>9721.49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9800</v>
      </c>
      <c r="J41" s="90" t="n">
        <v>9800</v>
      </c>
      <c r="K41" s="90" t="n">
        <v>9721.49</v>
      </c>
      <c r="L41" s="90" t="n">
        <v>9721.49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9200</v>
      </c>
      <c r="J42" s="95" t="n">
        <f aca="false">J43</f>
        <v>9200</v>
      </c>
      <c r="K42" s="94" t="n">
        <f aca="false">K43</f>
        <v>8835.78</v>
      </c>
      <c r="L42" s="94" t="n">
        <f aca="false">L43</f>
        <v>8835.78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9200</v>
      </c>
      <c r="J43" s="73" t="n">
        <f aca="false">J44</f>
        <v>9200</v>
      </c>
      <c r="K43" s="72" t="n">
        <f aca="false">K44</f>
        <v>8835.78</v>
      </c>
      <c r="L43" s="73" t="n">
        <f aca="false">L44</f>
        <v>8835.78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9200</v>
      </c>
      <c r="J44" s="73" t="n">
        <f aca="false">J45</f>
        <v>9200</v>
      </c>
      <c r="K44" s="82" t="n">
        <f aca="false">K45</f>
        <v>8835.78</v>
      </c>
      <c r="L44" s="82" t="n">
        <f aca="false">L45</f>
        <v>8835.78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9200</v>
      </c>
      <c r="J45" s="101" t="n">
        <f aca="false">SUM(J46:J61)</f>
        <v>9200</v>
      </c>
      <c r="K45" s="102" t="n">
        <f aca="false">SUM(K46:K61)</f>
        <v>8835.78</v>
      </c>
      <c r="L45" s="102" t="n">
        <f aca="false">SUM(L46:L61)</f>
        <v>8835.78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100</v>
      </c>
      <c r="J48" s="90" t="n">
        <v>100</v>
      </c>
      <c r="K48" s="90" t="n">
        <v>88.2</v>
      </c>
      <c r="L48" s="90" t="n">
        <v>88.2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2200</v>
      </c>
      <c r="J49" s="90" t="n">
        <v>2200</v>
      </c>
      <c r="K49" s="90" t="n">
        <v>2096.03</v>
      </c>
      <c r="L49" s="90" t="n">
        <v>2096.03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100</v>
      </c>
      <c r="J51" s="90" t="n">
        <v>100</v>
      </c>
      <c r="K51" s="90" t="n">
        <v>45</v>
      </c>
      <c r="L51" s="90" t="n">
        <v>45</v>
      </c>
      <c r="Q51" s="87"/>
      <c r="R51" s="87"/>
      <c r="S51" s="8"/>
    </row>
    <row r="52" customFormat="false" ht="15.75" hidden="tru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300</v>
      </c>
      <c r="J55" s="90" t="n">
        <v>300</v>
      </c>
      <c r="K55" s="90" t="n">
        <v>222</v>
      </c>
      <c r="L55" s="90" t="n">
        <v>222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000</v>
      </c>
      <c r="J57" s="90" t="n">
        <v>2000</v>
      </c>
      <c r="K57" s="90" t="n">
        <v>1999.37</v>
      </c>
      <c r="L57" s="90" t="n">
        <v>1999.37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200</v>
      </c>
      <c r="J58" s="90" t="n">
        <v>200</v>
      </c>
      <c r="K58" s="90" t="n">
        <v>177.8</v>
      </c>
      <c r="L58" s="90" t="n">
        <v>177.8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2600</v>
      </c>
      <c r="J59" s="90" t="n">
        <v>2600</v>
      </c>
      <c r="K59" s="90" t="n">
        <v>2590.89</v>
      </c>
      <c r="L59" s="90" t="n">
        <v>2590.89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400</v>
      </c>
      <c r="J60" s="90" t="n">
        <v>400</v>
      </c>
      <c r="K60" s="90" t="n">
        <v>400</v>
      </c>
      <c r="L60" s="90" t="n">
        <v>4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1300</v>
      </c>
      <c r="J61" s="90" t="n">
        <v>1300</v>
      </c>
      <c r="K61" s="90" t="n">
        <v>1216.49</v>
      </c>
      <c r="L61" s="90" t="n">
        <v>1216.49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51200</v>
      </c>
      <c r="J360" s="124" t="n">
        <f aca="false">SUM(J30+J177)</f>
        <v>51200</v>
      </c>
      <c r="K360" s="124" t="n">
        <f aca="false">SUM(K30+K177)</f>
        <v>50653.29</v>
      </c>
      <c r="L360" s="124" t="n">
        <f aca="false">SUM(L30+L177)</f>
        <v>50653.29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44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6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45</v>
      </c>
      <c r="J25" s="46" t="s">
        <v>31</v>
      </c>
      <c r="K25" s="39" t="s">
        <v>26</v>
      </c>
      <c r="L25" s="39" t="s">
        <v>26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268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5600</v>
      </c>
      <c r="J30" s="72" t="n">
        <f aca="false">SUM(J31+J42+J62+J83+J90+J110+J132+J151+J161)</f>
        <v>5600</v>
      </c>
      <c r="K30" s="73" t="n">
        <f aca="false">SUM(K31+K42+K62+K83+K90+K110+K132+K151+K161)</f>
        <v>5422.66</v>
      </c>
      <c r="L30" s="72" t="n">
        <f aca="false">SUM(L31+L42+L62+L83+L90+L110+L132+L151+L161)</f>
        <v>5422.66</v>
      </c>
    </row>
    <row r="31" customFormat="false" ht="16.5" hidden="tru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tru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tru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5600</v>
      </c>
      <c r="J42" s="95" t="n">
        <f aca="false">J43</f>
        <v>5600</v>
      </c>
      <c r="K42" s="94" t="n">
        <f aca="false">K43</f>
        <v>5422.66</v>
      </c>
      <c r="L42" s="94" t="n">
        <f aca="false">L43</f>
        <v>5422.66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5600</v>
      </c>
      <c r="J43" s="73" t="n">
        <f aca="false">J44</f>
        <v>5600</v>
      </c>
      <c r="K43" s="72" t="n">
        <f aca="false">K44</f>
        <v>5422.66</v>
      </c>
      <c r="L43" s="73" t="n">
        <f aca="false">L44</f>
        <v>5422.66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5600</v>
      </c>
      <c r="J44" s="73" t="n">
        <f aca="false">J45</f>
        <v>5600</v>
      </c>
      <c r="K44" s="82" t="n">
        <f aca="false">K45</f>
        <v>5422.66</v>
      </c>
      <c r="L44" s="82" t="n">
        <f aca="false">L45</f>
        <v>5422.66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5600</v>
      </c>
      <c r="J45" s="101" t="n">
        <f aca="false">SUM(J46:J61)</f>
        <v>5600</v>
      </c>
      <c r="K45" s="102" t="n">
        <f aca="false">SUM(K46:K61)</f>
        <v>5422.66</v>
      </c>
      <c r="L45" s="102" t="n">
        <f aca="false">SUM(L46:L61)</f>
        <v>5422.66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2400</v>
      </c>
      <c r="J49" s="90" t="n">
        <v>2400</v>
      </c>
      <c r="K49" s="90" t="n">
        <v>2317.53</v>
      </c>
      <c r="L49" s="90" t="n">
        <v>2317.53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400</v>
      </c>
      <c r="J52" s="90" t="n">
        <v>400</v>
      </c>
      <c r="K52" s="90" t="n">
        <v>368.52</v>
      </c>
      <c r="L52" s="90" t="n">
        <v>368.52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1900</v>
      </c>
      <c r="J57" s="90" t="n">
        <v>1900</v>
      </c>
      <c r="K57" s="90" t="n">
        <v>1900</v>
      </c>
      <c r="L57" s="90" t="n">
        <v>1900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200</v>
      </c>
      <c r="J60" s="90" t="n">
        <v>200</v>
      </c>
      <c r="K60" s="90" t="n">
        <v>161.99</v>
      </c>
      <c r="L60" s="90" t="n">
        <v>161.99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700</v>
      </c>
      <c r="J61" s="90" t="n">
        <v>700</v>
      </c>
      <c r="K61" s="90" t="n">
        <v>674.62</v>
      </c>
      <c r="L61" s="90" t="n">
        <v>674.62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5600</v>
      </c>
      <c r="J360" s="124" t="n">
        <f aca="false">SUM(J30+J177)</f>
        <v>5600</v>
      </c>
      <c r="K360" s="124" t="n">
        <f aca="false">SUM(K30+K177)</f>
        <v>5422.66</v>
      </c>
      <c r="L360" s="124" t="n">
        <f aca="false">SUM(L30+L177)</f>
        <v>5422.66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:K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44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45</v>
      </c>
      <c r="J25" s="46" t="s">
        <v>31</v>
      </c>
      <c r="K25" s="39" t="s">
        <v>26</v>
      </c>
      <c r="L25" s="39" t="s">
        <v>26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118300</v>
      </c>
      <c r="J30" s="72" t="n">
        <f aca="false">SUM(J31+J42+J62+J83+J90+J110+J132+J151+J161)</f>
        <v>118300</v>
      </c>
      <c r="K30" s="73" t="n">
        <f aca="false">SUM(K31+K42+K62+K83+K90+K110+K132+K151+K161)</f>
        <v>117898.73</v>
      </c>
      <c r="L30" s="72" t="n">
        <f aca="false">SUM(L31+L42+L62+L83+L90+L110+L132+L151+L161)</f>
        <v>117898.73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95400</v>
      </c>
      <c r="J31" s="72" t="n">
        <f aca="false">SUM(J32+J38)</f>
        <v>95400</v>
      </c>
      <c r="K31" s="81" t="n">
        <f aca="false">SUM(K32+K38)</f>
        <v>95266.39</v>
      </c>
      <c r="L31" s="82" t="n">
        <f aca="false">SUM(L32+L38)</f>
        <v>95266.39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72100</v>
      </c>
      <c r="J32" s="72" t="n">
        <f aca="false">SUM(J33)</f>
        <v>72100</v>
      </c>
      <c r="K32" s="73" t="n">
        <f aca="false">SUM(K33)</f>
        <v>71969.17</v>
      </c>
      <c r="L32" s="72" t="n">
        <f aca="false">SUM(L33)</f>
        <v>71969.17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72100</v>
      </c>
      <c r="J33" s="72" t="n">
        <f aca="false">SUM(J34)</f>
        <v>72100</v>
      </c>
      <c r="K33" s="72" t="n">
        <f aca="false">SUM(K34)</f>
        <v>71969.17</v>
      </c>
      <c r="L33" s="72" t="n">
        <f aca="false">SUM(L34)</f>
        <v>71969.17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72100</v>
      </c>
      <c r="J34" s="73" t="n">
        <f aca="false">SUM(J35)</f>
        <v>72100</v>
      </c>
      <c r="K34" s="73" t="n">
        <f aca="false">SUM(K35)</f>
        <v>71969.17</v>
      </c>
      <c r="L34" s="73" t="n">
        <f aca="false">SUM(L35)</f>
        <v>71969.17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72100</v>
      </c>
      <c r="J35" s="90" t="n">
        <v>72100</v>
      </c>
      <c r="K35" s="90" t="n">
        <v>71969.17</v>
      </c>
      <c r="L35" s="90" t="n">
        <v>71969.17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23300</v>
      </c>
      <c r="J38" s="72" t="n">
        <f aca="false">J39</f>
        <v>23300</v>
      </c>
      <c r="K38" s="73" t="n">
        <f aca="false">K39</f>
        <v>23297.22</v>
      </c>
      <c r="L38" s="72" t="n">
        <f aca="false">L39</f>
        <v>23297.22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23300</v>
      </c>
      <c r="J39" s="72" t="n">
        <f aca="false">J40</f>
        <v>23300</v>
      </c>
      <c r="K39" s="72" t="n">
        <f aca="false">K40</f>
        <v>23297.22</v>
      </c>
      <c r="L39" s="72" t="n">
        <f aca="false">L40</f>
        <v>23297.22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23300</v>
      </c>
      <c r="J40" s="72" t="n">
        <f aca="false">J41</f>
        <v>23300</v>
      </c>
      <c r="K40" s="72" t="n">
        <f aca="false">K41</f>
        <v>23297.22</v>
      </c>
      <c r="L40" s="72" t="n">
        <f aca="false">L41</f>
        <v>23297.22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23300</v>
      </c>
      <c r="J41" s="90" t="n">
        <v>23300</v>
      </c>
      <c r="K41" s="90" t="n">
        <v>23297.22</v>
      </c>
      <c r="L41" s="90" t="n">
        <v>23297.22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21500</v>
      </c>
      <c r="J42" s="95" t="n">
        <f aca="false">J43</f>
        <v>21500</v>
      </c>
      <c r="K42" s="94" t="n">
        <f aca="false">K43</f>
        <v>21360.26</v>
      </c>
      <c r="L42" s="94" t="n">
        <f aca="false">L43</f>
        <v>21360.26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21500</v>
      </c>
      <c r="J43" s="73" t="n">
        <f aca="false">J44</f>
        <v>21500</v>
      </c>
      <c r="K43" s="72" t="n">
        <f aca="false">K44</f>
        <v>21360.26</v>
      </c>
      <c r="L43" s="73" t="n">
        <f aca="false">L44</f>
        <v>21360.26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21500</v>
      </c>
      <c r="J44" s="73" t="n">
        <f aca="false">J45</f>
        <v>21500</v>
      </c>
      <c r="K44" s="82" t="n">
        <f aca="false">K45</f>
        <v>21360.26</v>
      </c>
      <c r="L44" s="82" t="n">
        <f aca="false">L45</f>
        <v>21360.26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21500</v>
      </c>
      <c r="J45" s="101" t="n">
        <f aca="false">SUM(J46:J61)</f>
        <v>21500</v>
      </c>
      <c r="K45" s="102" t="n">
        <f aca="false">SUM(K46:K61)</f>
        <v>21360.26</v>
      </c>
      <c r="L45" s="102" t="n">
        <f aca="false">SUM(L46:L61)</f>
        <v>21360.26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12100</v>
      </c>
      <c r="J49" s="90" t="n">
        <v>12100</v>
      </c>
      <c r="K49" s="90" t="n">
        <v>12053.19</v>
      </c>
      <c r="L49" s="90" t="n">
        <v>12053.19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200</v>
      </c>
      <c r="J50" s="90" t="n">
        <v>200</v>
      </c>
      <c r="K50" s="90" t="n">
        <v>184.27</v>
      </c>
      <c r="L50" s="90" t="n">
        <v>184.27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3300</v>
      </c>
      <c r="J52" s="90" t="n">
        <v>3300</v>
      </c>
      <c r="K52" s="90" t="n">
        <v>3271.39</v>
      </c>
      <c r="L52" s="90" t="n">
        <v>3271.39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300</v>
      </c>
      <c r="J57" s="90" t="n">
        <v>2300</v>
      </c>
      <c r="K57" s="90" t="n">
        <v>2298.23</v>
      </c>
      <c r="L57" s="90" t="n">
        <v>2298.23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1800</v>
      </c>
      <c r="J60" s="90" t="n">
        <v>1800</v>
      </c>
      <c r="K60" s="90" t="n">
        <v>1769.22</v>
      </c>
      <c r="L60" s="90" t="n">
        <v>1769.22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1800</v>
      </c>
      <c r="J61" s="90" t="n">
        <v>1800</v>
      </c>
      <c r="K61" s="90" t="n">
        <v>1783.96</v>
      </c>
      <c r="L61" s="90" t="n">
        <v>1783.96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1400</v>
      </c>
      <c r="J132" s="114" t="n">
        <f aca="false">SUM(J133+J138+J146)</f>
        <v>1400</v>
      </c>
      <c r="K132" s="73" t="n">
        <f aca="false">SUM(K133+K138+K146)</f>
        <v>1272.08</v>
      </c>
      <c r="L132" s="72" t="n">
        <f aca="false">SUM(L133+L138+L146)</f>
        <v>1272.08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1400</v>
      </c>
      <c r="J146" s="114" t="n">
        <f aca="false">J147</f>
        <v>1400</v>
      </c>
      <c r="K146" s="73" t="n">
        <f aca="false">K147</f>
        <v>1272.08</v>
      </c>
      <c r="L146" s="72" t="n">
        <f aca="false">L147</f>
        <v>1272.08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1400</v>
      </c>
      <c r="J147" s="128" t="n">
        <f aca="false">J148</f>
        <v>1400</v>
      </c>
      <c r="K147" s="102" t="n">
        <f aca="false">K148</f>
        <v>1272.08</v>
      </c>
      <c r="L147" s="101" t="n">
        <f aca="false">L148</f>
        <v>1272.08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1400</v>
      </c>
      <c r="J148" s="114" t="n">
        <f aca="false">SUM(J149:J150)</f>
        <v>1400</v>
      </c>
      <c r="K148" s="73" t="n">
        <f aca="false">SUM(K149:K150)</f>
        <v>1272.08</v>
      </c>
      <c r="L148" s="72" t="n">
        <f aca="false">SUM(L149:L150)</f>
        <v>1272.08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1400</v>
      </c>
      <c r="J149" s="129" t="n">
        <v>1400</v>
      </c>
      <c r="K149" s="129" t="n">
        <v>1272.08</v>
      </c>
      <c r="L149" s="129" t="n">
        <v>1272.08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8200</v>
      </c>
      <c r="J177" s="114" t="n">
        <f aca="false">SUM(J178+J230+J295)</f>
        <v>8200</v>
      </c>
      <c r="K177" s="73" t="n">
        <f aca="false">SUM(K178+K230+K295)</f>
        <v>8151.02</v>
      </c>
      <c r="L177" s="72" t="n">
        <f aca="false">SUM(L178+L230+L295)</f>
        <v>8151.02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8200</v>
      </c>
      <c r="J178" s="94" t="n">
        <f aca="false">SUM(J179+J201+J208+J220+J224)</f>
        <v>8200</v>
      </c>
      <c r="K178" s="94" t="n">
        <f aca="false">SUM(K179+K201+K208+K220+K224)</f>
        <v>8151.02</v>
      </c>
      <c r="L178" s="94" t="n">
        <f aca="false">SUM(L179+L201+L208+L220+L224)</f>
        <v>8151.02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8000</v>
      </c>
      <c r="J179" s="114" t="n">
        <f aca="false">SUM(J180+J183+J188+J193+J198)</f>
        <v>8000</v>
      </c>
      <c r="K179" s="73" t="n">
        <f aca="false">SUM(K180+K183+K188+K193+K198)</f>
        <v>7951.02</v>
      </c>
      <c r="L179" s="72" t="n">
        <f aca="false">SUM(L180+L183+L188+L193+L198)</f>
        <v>7951.02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4000</v>
      </c>
      <c r="J183" s="116" t="n">
        <f aca="false">J184</f>
        <v>4000</v>
      </c>
      <c r="K183" s="95" t="n">
        <f aca="false">K184</f>
        <v>3958.02</v>
      </c>
      <c r="L183" s="94" t="n">
        <f aca="false">L184</f>
        <v>3958.02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4000</v>
      </c>
      <c r="J184" s="114" t="n">
        <f aca="false">SUM(J185:J187)</f>
        <v>4000</v>
      </c>
      <c r="K184" s="73" t="n">
        <f aca="false">SUM(K185:K187)</f>
        <v>3958.02</v>
      </c>
      <c r="L184" s="72" t="n">
        <f aca="false">SUM(L185:L187)</f>
        <v>3958.02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4000</v>
      </c>
      <c r="J187" s="89" t="n">
        <v>4000</v>
      </c>
      <c r="K187" s="89" t="n">
        <v>3958.02</v>
      </c>
      <c r="L187" s="135" t="n">
        <v>3958.02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4000</v>
      </c>
      <c r="J188" s="114" t="n">
        <f aca="false">J189</f>
        <v>4000</v>
      </c>
      <c r="K188" s="73" t="n">
        <f aca="false">K189</f>
        <v>3993</v>
      </c>
      <c r="L188" s="72" t="n">
        <f aca="false">L189</f>
        <v>3993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4000</v>
      </c>
      <c r="J189" s="72" t="n">
        <f aca="false">SUM(J190:J192)</f>
        <v>4000</v>
      </c>
      <c r="K189" s="72" t="n">
        <f aca="false">SUM(K190:K192)</f>
        <v>3993</v>
      </c>
      <c r="L189" s="72" t="n">
        <f aca="false">SUM(L190:L192)</f>
        <v>3993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4000</v>
      </c>
      <c r="J191" s="91" t="n">
        <v>4000</v>
      </c>
      <c r="K191" s="91" t="n">
        <v>3993</v>
      </c>
      <c r="L191" s="91" t="n">
        <v>3993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200</v>
      </c>
      <c r="J201" s="117" t="n">
        <f aca="false">J202</f>
        <v>200</v>
      </c>
      <c r="K201" s="81" t="n">
        <f aca="false">K202</f>
        <v>200</v>
      </c>
      <c r="L201" s="82" t="n">
        <f aca="false">L202</f>
        <v>20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200</v>
      </c>
      <c r="J202" s="114" t="n">
        <f aca="false">J203</f>
        <v>200</v>
      </c>
      <c r="K202" s="73" t="n">
        <f aca="false">K203</f>
        <v>200</v>
      </c>
      <c r="L202" s="72" t="n">
        <f aca="false">L203</f>
        <v>20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200</v>
      </c>
      <c r="J203" s="116" t="n">
        <f aca="false">SUM(J204:J207)</f>
        <v>200</v>
      </c>
      <c r="K203" s="95" t="n">
        <f aca="false">SUM(K204:K207)</f>
        <v>200</v>
      </c>
      <c r="L203" s="94" t="n">
        <f aca="false">SUM(L204:L207)</f>
        <v>20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200</v>
      </c>
      <c r="J207" s="91" t="n">
        <v>200</v>
      </c>
      <c r="K207" s="91" t="n">
        <v>200</v>
      </c>
      <c r="L207" s="135" t="n">
        <v>20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126500</v>
      </c>
      <c r="J360" s="124" t="n">
        <f aca="false">SUM(J30+J177)</f>
        <v>126500</v>
      </c>
      <c r="K360" s="124" t="n">
        <f aca="false">SUM(K30+K177)</f>
        <v>126049.75</v>
      </c>
      <c r="L360" s="124" t="n">
        <f aca="false">SUM(L30+L177)</f>
        <v>126049.75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46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45</v>
      </c>
      <c r="J25" s="46" t="s">
        <v>247</v>
      </c>
      <c r="K25" s="39" t="s">
        <v>26</v>
      </c>
      <c r="L25" s="39" t="s">
        <v>26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3800</v>
      </c>
      <c r="J30" s="72" t="n">
        <f aca="false">SUM(J31+J42+J62+J83+J90+J110+J132+J151+J161)</f>
        <v>3800</v>
      </c>
      <c r="K30" s="73" t="n">
        <f aca="false">SUM(K31+K42+K62+K83+K90+K110+K132+K151+K161)</f>
        <v>3723.72</v>
      </c>
      <c r="L30" s="72" t="n">
        <f aca="false">SUM(L31+L42+L62+L83+L90+L110+L132+L151+L161)</f>
        <v>3723.72</v>
      </c>
    </row>
    <row r="31" customFormat="false" ht="16.5" hidden="tru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tru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tru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3800</v>
      </c>
      <c r="J42" s="95" t="n">
        <f aca="false">J43</f>
        <v>3800</v>
      </c>
      <c r="K42" s="94" t="n">
        <f aca="false">K43</f>
        <v>3723.72</v>
      </c>
      <c r="L42" s="94" t="n">
        <f aca="false">L43</f>
        <v>3723.72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3800</v>
      </c>
      <c r="J43" s="73" t="n">
        <f aca="false">J44</f>
        <v>3800</v>
      </c>
      <c r="K43" s="72" t="n">
        <f aca="false">K44</f>
        <v>3723.72</v>
      </c>
      <c r="L43" s="73" t="n">
        <f aca="false">L44</f>
        <v>3723.72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3800</v>
      </c>
      <c r="J44" s="73" t="n">
        <f aca="false">J45</f>
        <v>3800</v>
      </c>
      <c r="K44" s="82" t="n">
        <f aca="false">K45</f>
        <v>3723.72</v>
      </c>
      <c r="L44" s="82" t="n">
        <f aca="false">L45</f>
        <v>3723.72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3800</v>
      </c>
      <c r="J45" s="101" t="n">
        <f aca="false">SUM(J46:J61)</f>
        <v>3800</v>
      </c>
      <c r="K45" s="102" t="n">
        <f aca="false">SUM(K46:K61)</f>
        <v>3723.72</v>
      </c>
      <c r="L45" s="102" t="n">
        <f aca="false">SUM(L46:L61)</f>
        <v>3723.72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tru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100</v>
      </c>
      <c r="J52" s="90" t="n">
        <v>100</v>
      </c>
      <c r="K52" s="90" t="n">
        <v>23.84</v>
      </c>
      <c r="L52" s="90" t="n">
        <v>23.84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3700</v>
      </c>
      <c r="J57" s="90" t="n">
        <v>3700</v>
      </c>
      <c r="K57" s="90" t="n">
        <v>3699.88</v>
      </c>
      <c r="L57" s="90" t="n">
        <v>3699.88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tru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tru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3800</v>
      </c>
      <c r="J360" s="124" t="n">
        <f aca="false">SUM(J30+J177)</f>
        <v>3800</v>
      </c>
      <c r="K360" s="124" t="n">
        <f aca="false">SUM(K30+K177)</f>
        <v>3723.72</v>
      </c>
      <c r="L360" s="124" t="n">
        <f aca="false">SUM(L30+L177)</f>
        <v>3723.72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248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49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50</v>
      </c>
      <c r="H23" s="36"/>
      <c r="J23" s="37" t="s">
        <v>25</v>
      </c>
      <c r="K23" s="38" t="s">
        <v>247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51</v>
      </c>
      <c r="J25" s="46" t="s">
        <v>31</v>
      </c>
      <c r="K25" s="39" t="s">
        <v>26</v>
      </c>
      <c r="L25" s="39" t="s">
        <v>25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11700</v>
      </c>
      <c r="J30" s="72" t="n">
        <f aca="false">SUM(J31+J42+J62+J83+J90+J110+J132+J151+J161)</f>
        <v>11700</v>
      </c>
      <c r="K30" s="73" t="n">
        <f aca="false">SUM(K31+K42+K62+K83+K90+K110+K132+K151+K161)</f>
        <v>11657.78</v>
      </c>
      <c r="L30" s="72" t="n">
        <f aca="false">SUM(L31+L42+L62+L83+L90+L110+L132+L151+L161)</f>
        <v>11657.78</v>
      </c>
    </row>
    <row r="31" customFormat="false" ht="16.5" hidden="tru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tru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tru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11700</v>
      </c>
      <c r="J42" s="95" t="n">
        <f aca="false">J43</f>
        <v>11700</v>
      </c>
      <c r="K42" s="94" t="n">
        <f aca="false">K43</f>
        <v>11657.78</v>
      </c>
      <c r="L42" s="94" t="n">
        <f aca="false">L43</f>
        <v>11657.78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11700</v>
      </c>
      <c r="J43" s="73" t="n">
        <f aca="false">J44</f>
        <v>11700</v>
      </c>
      <c r="K43" s="72" t="n">
        <f aca="false">K44</f>
        <v>11657.78</v>
      </c>
      <c r="L43" s="73" t="n">
        <f aca="false">L44</f>
        <v>11657.78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11700</v>
      </c>
      <c r="J44" s="73" t="n">
        <f aca="false">J45</f>
        <v>11700</v>
      </c>
      <c r="K44" s="82" t="n">
        <f aca="false">K45</f>
        <v>11657.78</v>
      </c>
      <c r="L44" s="82" t="n">
        <f aca="false">L45</f>
        <v>11657.78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11700</v>
      </c>
      <c r="J45" s="101" t="n">
        <f aca="false">SUM(J46:J61)</f>
        <v>11700</v>
      </c>
      <c r="K45" s="102" t="n">
        <f aca="false">SUM(K46:K61)</f>
        <v>11657.78</v>
      </c>
      <c r="L45" s="102" t="n">
        <f aca="false">SUM(L46:L61)</f>
        <v>11657.78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tru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tru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10500</v>
      </c>
      <c r="J57" s="90" t="n">
        <v>10500</v>
      </c>
      <c r="K57" s="90" t="n">
        <v>10499.96</v>
      </c>
      <c r="L57" s="90" t="n">
        <v>10499.96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400</v>
      </c>
      <c r="J60" s="90" t="n">
        <v>400</v>
      </c>
      <c r="K60" s="90" t="n">
        <v>384.49</v>
      </c>
      <c r="L60" s="90" t="n">
        <v>384.49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800</v>
      </c>
      <c r="J61" s="90" t="n">
        <v>800</v>
      </c>
      <c r="K61" s="90" t="n">
        <v>773.33</v>
      </c>
      <c r="L61" s="90" t="n">
        <v>773.33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11700</v>
      </c>
      <c r="J360" s="124" t="n">
        <f aca="false">SUM(J30+J177)</f>
        <v>11700</v>
      </c>
      <c r="K360" s="124" t="n">
        <f aca="false">SUM(K30+K177)</f>
        <v>11657.78</v>
      </c>
      <c r="L360" s="124" t="n">
        <f aca="false">SUM(L30+L177)</f>
        <v>11657.78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252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53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54</v>
      </c>
      <c r="H23" s="36"/>
      <c r="J23" s="37" t="s">
        <v>25</v>
      </c>
      <c r="K23" s="38" t="s">
        <v>30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2</v>
      </c>
      <c r="J25" s="46" t="s">
        <v>26</v>
      </c>
      <c r="K25" s="39" t="s">
        <v>31</v>
      </c>
      <c r="L25" s="39" t="s">
        <v>26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20000</v>
      </c>
      <c r="J30" s="72" t="n">
        <f aca="false">SUM(J31+J42+J62+J83+J90+J110+J132+J151+J161)</f>
        <v>20000</v>
      </c>
      <c r="K30" s="73" t="n">
        <f aca="false">SUM(K31+K42+K62+K83+K90+K110+K132+K151+K161)</f>
        <v>19919.09</v>
      </c>
      <c r="L30" s="72" t="n">
        <f aca="false">SUM(L31+L42+L62+L83+L90+L110+L132+L151+L161)</f>
        <v>19919.09</v>
      </c>
    </row>
    <row r="31" customFormat="false" ht="16.5" hidden="tru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tru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tru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20000</v>
      </c>
      <c r="J42" s="95" t="n">
        <f aca="false">J43</f>
        <v>20000</v>
      </c>
      <c r="K42" s="94" t="n">
        <f aca="false">K43</f>
        <v>19919.09</v>
      </c>
      <c r="L42" s="94" t="n">
        <f aca="false">L43</f>
        <v>19919.09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20000</v>
      </c>
      <c r="J43" s="73" t="n">
        <f aca="false">J44</f>
        <v>20000</v>
      </c>
      <c r="K43" s="72" t="n">
        <f aca="false">K44</f>
        <v>19919.09</v>
      </c>
      <c r="L43" s="73" t="n">
        <f aca="false">L44</f>
        <v>19919.09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20000</v>
      </c>
      <c r="J44" s="73" t="n">
        <f aca="false">J45</f>
        <v>20000</v>
      </c>
      <c r="K44" s="82" t="n">
        <f aca="false">K45</f>
        <v>19919.09</v>
      </c>
      <c r="L44" s="82" t="n">
        <f aca="false">L45</f>
        <v>19919.09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20000</v>
      </c>
      <c r="J45" s="101" t="n">
        <f aca="false">SUM(J46:J61)</f>
        <v>20000</v>
      </c>
      <c r="K45" s="102" t="n">
        <f aca="false">SUM(K46:K61)</f>
        <v>19919.09</v>
      </c>
      <c r="L45" s="102" t="n">
        <f aca="false">SUM(L46:L61)</f>
        <v>19919.09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200</v>
      </c>
      <c r="J48" s="90" t="n">
        <v>200</v>
      </c>
      <c r="K48" s="90" t="n">
        <v>200</v>
      </c>
      <c r="L48" s="90" t="n">
        <v>200</v>
      </c>
      <c r="Q48" s="87"/>
      <c r="R48" s="87"/>
      <c r="S48" s="8"/>
    </row>
    <row r="49" customFormat="false" ht="27" hidden="tru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600</v>
      </c>
      <c r="J52" s="90" t="n">
        <v>600</v>
      </c>
      <c r="K52" s="90" t="n">
        <v>559.14</v>
      </c>
      <c r="L52" s="90" t="n">
        <v>559.14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17300</v>
      </c>
      <c r="J57" s="90" t="n">
        <v>17300</v>
      </c>
      <c r="K57" s="90" t="n">
        <v>17299.54</v>
      </c>
      <c r="L57" s="90" t="n">
        <v>17299.54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500</v>
      </c>
      <c r="J60" s="90" t="n">
        <v>500</v>
      </c>
      <c r="K60" s="90" t="n">
        <v>483.37</v>
      </c>
      <c r="L60" s="90" t="n">
        <v>483.37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1400</v>
      </c>
      <c r="J61" s="90" t="n">
        <v>1400</v>
      </c>
      <c r="K61" s="90" t="n">
        <v>1377.04</v>
      </c>
      <c r="L61" s="90" t="n">
        <v>1377.04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20000</v>
      </c>
      <c r="J360" s="124" t="n">
        <f aca="false">SUM(J30+J177)</f>
        <v>20000</v>
      </c>
      <c r="K360" s="124" t="n">
        <f aca="false">SUM(K30+K177)</f>
        <v>19919.09</v>
      </c>
      <c r="L360" s="124" t="n">
        <f aca="false">SUM(L30+L177)</f>
        <v>19919.09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55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56</v>
      </c>
      <c r="J25" s="46" t="s">
        <v>247</v>
      </c>
      <c r="K25" s="39" t="s">
        <v>26</v>
      </c>
      <c r="L25" s="39" t="s">
        <v>257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13900</v>
      </c>
      <c r="J30" s="72" t="n">
        <f aca="false">SUM(J31+J42+J62+J83+J90+J110+J132+J151+J161)</f>
        <v>13900</v>
      </c>
      <c r="K30" s="73" t="n">
        <f aca="false">SUM(K31+K42+K62+K83+K90+K110+K132+K151+K161)</f>
        <v>12936.27</v>
      </c>
      <c r="L30" s="72" t="n">
        <f aca="false">SUM(L31+L42+L62+L83+L90+L110+L132+L151+L161)</f>
        <v>12936.27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11500</v>
      </c>
      <c r="J31" s="72" t="n">
        <f aca="false">SUM(J32+J38)</f>
        <v>11500</v>
      </c>
      <c r="K31" s="81" t="n">
        <f aca="false">SUM(K32+K38)</f>
        <v>10857.28</v>
      </c>
      <c r="L31" s="82" t="n">
        <f aca="false">SUM(L32+L38)</f>
        <v>10857.28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8700</v>
      </c>
      <c r="J32" s="72" t="n">
        <f aca="false">SUM(J33)</f>
        <v>8700</v>
      </c>
      <c r="K32" s="73" t="n">
        <f aca="false">SUM(K33)</f>
        <v>8447.04</v>
      </c>
      <c r="L32" s="72" t="n">
        <f aca="false">SUM(L33)</f>
        <v>8447.04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8700</v>
      </c>
      <c r="J33" s="72" t="n">
        <f aca="false">SUM(J34)</f>
        <v>8700</v>
      </c>
      <c r="K33" s="72" t="n">
        <f aca="false">SUM(K34)</f>
        <v>8447.04</v>
      </c>
      <c r="L33" s="72" t="n">
        <f aca="false">SUM(L34)</f>
        <v>8447.04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8700</v>
      </c>
      <c r="J34" s="73" t="n">
        <f aca="false">SUM(J35)</f>
        <v>8700</v>
      </c>
      <c r="K34" s="73" t="n">
        <f aca="false">SUM(K35)</f>
        <v>8447.04</v>
      </c>
      <c r="L34" s="73" t="n">
        <f aca="false">SUM(L35)</f>
        <v>8447.04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8700</v>
      </c>
      <c r="J35" s="90" t="n">
        <v>8700</v>
      </c>
      <c r="K35" s="90" t="n">
        <v>8447.04</v>
      </c>
      <c r="L35" s="90" t="n">
        <v>8447.04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2800</v>
      </c>
      <c r="J38" s="72" t="n">
        <f aca="false">J39</f>
        <v>2800</v>
      </c>
      <c r="K38" s="73" t="n">
        <f aca="false">K39</f>
        <v>2410.24</v>
      </c>
      <c r="L38" s="72" t="n">
        <f aca="false">L39</f>
        <v>2410.24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2800</v>
      </c>
      <c r="J39" s="72" t="n">
        <f aca="false">J40</f>
        <v>2800</v>
      </c>
      <c r="K39" s="72" t="n">
        <f aca="false">K40</f>
        <v>2410.24</v>
      </c>
      <c r="L39" s="72" t="n">
        <f aca="false">L40</f>
        <v>2410.24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2800</v>
      </c>
      <c r="J40" s="72" t="n">
        <f aca="false">J41</f>
        <v>2800</v>
      </c>
      <c r="K40" s="72" t="n">
        <f aca="false">K41</f>
        <v>2410.24</v>
      </c>
      <c r="L40" s="72" t="n">
        <f aca="false">L41</f>
        <v>2410.24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2800</v>
      </c>
      <c r="J41" s="90" t="n">
        <v>2800</v>
      </c>
      <c r="K41" s="90" t="n">
        <v>2410.24</v>
      </c>
      <c r="L41" s="90" t="n">
        <v>2410.24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2400</v>
      </c>
      <c r="J42" s="95" t="n">
        <f aca="false">J43</f>
        <v>2400</v>
      </c>
      <c r="K42" s="94" t="n">
        <f aca="false">K43</f>
        <v>2078.99</v>
      </c>
      <c r="L42" s="94" t="n">
        <f aca="false">L43</f>
        <v>2078.99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2400</v>
      </c>
      <c r="J43" s="73" t="n">
        <f aca="false">J44</f>
        <v>2400</v>
      </c>
      <c r="K43" s="72" t="n">
        <f aca="false">K44</f>
        <v>2078.99</v>
      </c>
      <c r="L43" s="73" t="n">
        <f aca="false">L44</f>
        <v>2078.99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2400</v>
      </c>
      <c r="J44" s="73" t="n">
        <f aca="false">J45</f>
        <v>2400</v>
      </c>
      <c r="K44" s="82" t="n">
        <f aca="false">K45</f>
        <v>2078.99</v>
      </c>
      <c r="L44" s="82" t="n">
        <f aca="false">L45</f>
        <v>2078.99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2400</v>
      </c>
      <c r="J45" s="101" t="n">
        <f aca="false">SUM(J46:J61)</f>
        <v>2400</v>
      </c>
      <c r="K45" s="102" t="n">
        <f aca="false">SUM(K46:K61)</f>
        <v>2078.99</v>
      </c>
      <c r="L45" s="102" t="n">
        <f aca="false">SUM(L46:L61)</f>
        <v>2078.99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100</v>
      </c>
      <c r="J47" s="90" t="n">
        <v>100</v>
      </c>
      <c r="K47" s="90" t="n">
        <v>21.9</v>
      </c>
      <c r="L47" s="90" t="n">
        <v>21.9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1400</v>
      </c>
      <c r="J49" s="90" t="n">
        <v>1400</v>
      </c>
      <c r="K49" s="90" t="n">
        <v>1188.74</v>
      </c>
      <c r="L49" s="90" t="n">
        <v>1188.74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tru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00</v>
      </c>
      <c r="J57" s="90" t="n">
        <v>200</v>
      </c>
      <c r="K57" s="90" t="n">
        <v>200</v>
      </c>
      <c r="L57" s="90" t="n">
        <v>200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500</v>
      </c>
      <c r="J60" s="90" t="n">
        <v>500</v>
      </c>
      <c r="K60" s="90" t="n">
        <v>496.57</v>
      </c>
      <c r="L60" s="90" t="n">
        <v>496.57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200</v>
      </c>
      <c r="J61" s="90" t="n">
        <v>200</v>
      </c>
      <c r="K61" s="90" t="n">
        <v>171.78</v>
      </c>
      <c r="L61" s="90" t="n">
        <v>171.78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13900</v>
      </c>
      <c r="J360" s="124" t="n">
        <f aca="false">SUM(J30+J177)</f>
        <v>13900</v>
      </c>
      <c r="K360" s="124" t="n">
        <f aca="false">SUM(K30+K177)</f>
        <v>12936.27</v>
      </c>
      <c r="L360" s="124" t="n">
        <f aca="false">SUM(L30+L177)</f>
        <v>12936.27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58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59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60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47</v>
      </c>
      <c r="J25" s="46" t="s">
        <v>26</v>
      </c>
      <c r="K25" s="39" t="s">
        <v>31</v>
      </c>
      <c r="L25" s="39" t="s">
        <v>26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261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11000</v>
      </c>
      <c r="J30" s="72" t="n">
        <f aca="false">SUM(J31+J42+J62+J83+J90+J110+J132+J151+J161)</f>
        <v>11000</v>
      </c>
      <c r="K30" s="73" t="n">
        <f aca="false">SUM(K31+K42+K62+K83+K90+K110+K132+K151+K161)</f>
        <v>11000</v>
      </c>
      <c r="L30" s="72" t="n">
        <f aca="false">SUM(L31+L42+L62+L83+L90+L110+L132+L151+L161)</f>
        <v>11000</v>
      </c>
    </row>
    <row r="31" customFormat="false" ht="16.5" hidden="tru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tru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tru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11000</v>
      </c>
      <c r="J42" s="95" t="n">
        <f aca="false">J43</f>
        <v>11000</v>
      </c>
      <c r="K42" s="94" t="n">
        <f aca="false">K43</f>
        <v>11000</v>
      </c>
      <c r="L42" s="94" t="n">
        <f aca="false">L43</f>
        <v>11000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11000</v>
      </c>
      <c r="J43" s="73" t="n">
        <f aca="false">J44</f>
        <v>11000</v>
      </c>
      <c r="K43" s="72" t="n">
        <f aca="false">K44</f>
        <v>11000</v>
      </c>
      <c r="L43" s="73" t="n">
        <f aca="false">L44</f>
        <v>11000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11000</v>
      </c>
      <c r="J44" s="73" t="n">
        <f aca="false">J45</f>
        <v>11000</v>
      </c>
      <c r="K44" s="82" t="n">
        <f aca="false">K45</f>
        <v>11000</v>
      </c>
      <c r="L44" s="82" t="n">
        <f aca="false">L45</f>
        <v>11000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11000</v>
      </c>
      <c r="J45" s="101" t="n">
        <f aca="false">SUM(J46:J61)</f>
        <v>11000</v>
      </c>
      <c r="K45" s="102" t="n">
        <f aca="false">SUM(K46:K61)</f>
        <v>11000</v>
      </c>
      <c r="L45" s="102" t="n">
        <f aca="false">SUM(L46:L61)</f>
        <v>11000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tru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tru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tru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tru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11000</v>
      </c>
      <c r="J61" s="90" t="n">
        <v>11000</v>
      </c>
      <c r="K61" s="90" t="n">
        <v>11000</v>
      </c>
      <c r="L61" s="90" t="n">
        <v>11000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11000</v>
      </c>
      <c r="J360" s="124" t="n">
        <f aca="false">SUM(J30+J177)</f>
        <v>11000</v>
      </c>
      <c r="K360" s="124" t="n">
        <f aca="false">SUM(K30+K177)</f>
        <v>11000</v>
      </c>
      <c r="L360" s="124" t="n">
        <f aca="false">SUM(L30+L177)</f>
        <v>1100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62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63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60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47</v>
      </c>
      <c r="J25" s="46" t="s">
        <v>31</v>
      </c>
      <c r="K25" s="39" t="s">
        <v>26</v>
      </c>
      <c r="L25" s="39" t="s">
        <v>247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261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8500</v>
      </c>
      <c r="J30" s="72" t="n">
        <f aca="false">SUM(J31+J42+J62+J83+J90+J110+J132+J151+J161)</f>
        <v>8500</v>
      </c>
      <c r="K30" s="73" t="n">
        <f aca="false">SUM(K31+K42+K62+K83+K90+K110+K132+K151+K161)</f>
        <v>8500</v>
      </c>
      <c r="L30" s="72" t="n">
        <f aca="false">SUM(L31+L42+L62+L83+L90+L110+L132+L151+L161)</f>
        <v>85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7000</v>
      </c>
      <c r="J31" s="72" t="n">
        <f aca="false">SUM(J32+J38)</f>
        <v>7000</v>
      </c>
      <c r="K31" s="81" t="n">
        <f aca="false">SUM(K32+K38)</f>
        <v>7000</v>
      </c>
      <c r="L31" s="82" t="n">
        <f aca="false">SUM(L32+L38)</f>
        <v>7000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5300</v>
      </c>
      <c r="J32" s="72" t="n">
        <f aca="false">SUM(J33)</f>
        <v>5300</v>
      </c>
      <c r="K32" s="73" t="n">
        <f aca="false">SUM(K33)</f>
        <v>5300</v>
      </c>
      <c r="L32" s="72" t="n">
        <f aca="false">SUM(L33)</f>
        <v>5300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5300</v>
      </c>
      <c r="J33" s="72" t="n">
        <f aca="false">SUM(J34)</f>
        <v>5300</v>
      </c>
      <c r="K33" s="72" t="n">
        <f aca="false">SUM(K34)</f>
        <v>5300</v>
      </c>
      <c r="L33" s="72" t="n">
        <f aca="false">SUM(L34)</f>
        <v>5300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5300</v>
      </c>
      <c r="J34" s="73" t="n">
        <f aca="false">SUM(J35)</f>
        <v>5300</v>
      </c>
      <c r="K34" s="73" t="n">
        <f aca="false">SUM(K35)</f>
        <v>5300</v>
      </c>
      <c r="L34" s="73" t="n">
        <f aca="false">SUM(L35)</f>
        <v>53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5300</v>
      </c>
      <c r="J35" s="90" t="n">
        <v>5300</v>
      </c>
      <c r="K35" s="90" t="n">
        <v>5300</v>
      </c>
      <c r="L35" s="90" t="n">
        <v>5300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1700</v>
      </c>
      <c r="J38" s="72" t="n">
        <f aca="false">J39</f>
        <v>1700</v>
      </c>
      <c r="K38" s="73" t="n">
        <f aca="false">K39</f>
        <v>1700</v>
      </c>
      <c r="L38" s="72" t="n">
        <f aca="false">L39</f>
        <v>1700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1700</v>
      </c>
      <c r="J39" s="72" t="n">
        <f aca="false">J40</f>
        <v>1700</v>
      </c>
      <c r="K39" s="72" t="n">
        <f aca="false">K40</f>
        <v>1700</v>
      </c>
      <c r="L39" s="72" t="n">
        <f aca="false">L40</f>
        <v>1700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1700</v>
      </c>
      <c r="J40" s="72" t="n">
        <f aca="false">J41</f>
        <v>1700</v>
      </c>
      <c r="K40" s="72" t="n">
        <f aca="false">K41</f>
        <v>1700</v>
      </c>
      <c r="L40" s="72" t="n">
        <f aca="false">L41</f>
        <v>170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1700</v>
      </c>
      <c r="J41" s="90" t="n">
        <v>1700</v>
      </c>
      <c r="K41" s="90" t="n">
        <v>1700</v>
      </c>
      <c r="L41" s="90" t="n">
        <v>170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1500</v>
      </c>
      <c r="J42" s="95" t="n">
        <f aca="false">J43</f>
        <v>1500</v>
      </c>
      <c r="K42" s="94" t="n">
        <f aca="false">K43</f>
        <v>1500</v>
      </c>
      <c r="L42" s="94" t="n">
        <f aca="false">L43</f>
        <v>1500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1500</v>
      </c>
      <c r="J43" s="73" t="n">
        <f aca="false">J44</f>
        <v>1500</v>
      </c>
      <c r="K43" s="72" t="n">
        <f aca="false">K44</f>
        <v>1500</v>
      </c>
      <c r="L43" s="73" t="n">
        <f aca="false">L44</f>
        <v>1500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1500</v>
      </c>
      <c r="J44" s="73" t="n">
        <f aca="false">J45</f>
        <v>1500</v>
      </c>
      <c r="K44" s="82" t="n">
        <f aca="false">K45</f>
        <v>1500</v>
      </c>
      <c r="L44" s="82" t="n">
        <f aca="false">L45</f>
        <v>1500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1500</v>
      </c>
      <c r="J45" s="101" t="n">
        <f aca="false">SUM(J46:J61)</f>
        <v>1500</v>
      </c>
      <c r="K45" s="102" t="n">
        <f aca="false">SUM(K46:K61)</f>
        <v>1500</v>
      </c>
      <c r="L45" s="102" t="n">
        <f aca="false">SUM(L46:L61)</f>
        <v>1500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tru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tru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800</v>
      </c>
      <c r="J57" s="90" t="n">
        <v>800</v>
      </c>
      <c r="K57" s="90" t="n">
        <v>800</v>
      </c>
      <c r="L57" s="90" t="n">
        <v>80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100</v>
      </c>
      <c r="J58" s="90" t="n">
        <v>100</v>
      </c>
      <c r="K58" s="90" t="n">
        <v>100</v>
      </c>
      <c r="L58" s="90" t="n">
        <v>10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500</v>
      </c>
      <c r="J60" s="90" t="n">
        <v>500</v>
      </c>
      <c r="K60" s="90" t="n">
        <v>500</v>
      </c>
      <c r="L60" s="90" t="n">
        <v>5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100</v>
      </c>
      <c r="J61" s="90" t="n">
        <v>100</v>
      </c>
      <c r="K61" s="90" t="n">
        <v>100</v>
      </c>
      <c r="L61" s="90" t="n">
        <v>100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8500</v>
      </c>
      <c r="J360" s="124" t="n">
        <f aca="false">SUM(J30+J177)</f>
        <v>8500</v>
      </c>
      <c r="K360" s="124" t="n">
        <f aca="false">SUM(K30+K177)</f>
        <v>8500</v>
      </c>
      <c r="L360" s="124" t="n">
        <f aca="false">SUM(L30+L177)</f>
        <v>850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264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65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66</v>
      </c>
      <c r="H23" s="36"/>
      <c r="J23" s="37" t="s">
        <v>25</v>
      </c>
      <c r="K23" s="38" t="s">
        <v>31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60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256</v>
      </c>
      <c r="J25" s="46" t="s">
        <v>247</v>
      </c>
      <c r="K25" s="39" t="s">
        <v>26</v>
      </c>
      <c r="L25" s="39" t="s">
        <v>26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261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11200</v>
      </c>
      <c r="J30" s="72" t="n">
        <f aca="false">SUM(J31+J42+J62+J83+J90+J110+J132+J151+J161)</f>
        <v>11200</v>
      </c>
      <c r="K30" s="73" t="n">
        <f aca="false">SUM(K31+K42+K62+K83+K90+K110+K132+K151+K161)</f>
        <v>11181.94</v>
      </c>
      <c r="L30" s="72" t="n">
        <f aca="false">SUM(L31+L42+L62+L83+L90+L110+L132+L151+L161)</f>
        <v>11181.94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11200</v>
      </c>
      <c r="J31" s="72" t="n">
        <f aca="false">SUM(J32+J38)</f>
        <v>11200</v>
      </c>
      <c r="K31" s="81" t="n">
        <f aca="false">SUM(K32+K38)</f>
        <v>11181.94</v>
      </c>
      <c r="L31" s="82" t="n">
        <f aca="false">SUM(L32+L38)</f>
        <v>11181.94</v>
      </c>
    </row>
    <row r="32" customFormat="false" ht="14.25" hidden="tru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8600</v>
      </c>
      <c r="J32" s="72" t="n">
        <f aca="false">SUM(J33)</f>
        <v>8600</v>
      </c>
      <c r="K32" s="73" t="n">
        <f aca="false">SUM(K33)</f>
        <v>8569.85</v>
      </c>
      <c r="L32" s="72" t="n">
        <f aca="false">SUM(L33)</f>
        <v>8569.85</v>
      </c>
      <c r="Q32" s="87"/>
      <c r="R32" s="8"/>
    </row>
    <row r="33" customFormat="false" ht="13.5" hidden="tru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8600</v>
      </c>
      <c r="J33" s="72" t="n">
        <f aca="false">SUM(J34)</f>
        <v>8600</v>
      </c>
      <c r="K33" s="72" t="n">
        <f aca="false">SUM(K34)</f>
        <v>8569.85</v>
      </c>
      <c r="L33" s="72" t="n">
        <f aca="false">SUM(L34)</f>
        <v>8569.85</v>
      </c>
      <c r="Q33" s="87"/>
      <c r="R33" s="87"/>
    </row>
    <row r="34" customFormat="false" ht="14.25" hidden="tru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8600</v>
      </c>
      <c r="J34" s="73" t="n">
        <f aca="false">SUM(J35)</f>
        <v>8600</v>
      </c>
      <c r="K34" s="73" t="n">
        <f aca="false">SUM(K35)</f>
        <v>8569.85</v>
      </c>
      <c r="L34" s="73" t="n">
        <f aca="false">SUM(L35)</f>
        <v>8569.85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8600</v>
      </c>
      <c r="J35" s="90" t="n">
        <v>8600</v>
      </c>
      <c r="K35" s="90" t="n">
        <v>8569.85</v>
      </c>
      <c r="L35" s="90" t="n">
        <v>8569.85</v>
      </c>
      <c r="Q35" s="87"/>
      <c r="R35" s="87"/>
    </row>
    <row r="36" customFormat="false" ht="12.75" hidden="tru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tru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tru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2600</v>
      </c>
      <c r="J38" s="72" t="n">
        <f aca="false">J39</f>
        <v>2600</v>
      </c>
      <c r="K38" s="73" t="n">
        <f aca="false">K39</f>
        <v>2612.09</v>
      </c>
      <c r="L38" s="72" t="n">
        <f aca="false">L39</f>
        <v>2612.09</v>
      </c>
      <c r="Q38" s="87"/>
      <c r="R38" s="87"/>
    </row>
    <row r="39" customFormat="false" ht="15.75" hidden="tru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2600</v>
      </c>
      <c r="J39" s="72" t="n">
        <f aca="false">J40</f>
        <v>2600</v>
      </c>
      <c r="K39" s="72" t="n">
        <f aca="false">K40</f>
        <v>2612.09</v>
      </c>
      <c r="L39" s="72" t="n">
        <f aca="false">L40</f>
        <v>2612.09</v>
      </c>
      <c r="Q39" s="87"/>
      <c r="R39" s="8"/>
    </row>
    <row r="40" customFormat="false" ht="13.5" hidden="tru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2600</v>
      </c>
      <c r="J40" s="72" t="n">
        <f aca="false">J41</f>
        <v>2600</v>
      </c>
      <c r="K40" s="72" t="n">
        <f aca="false">K41</f>
        <v>2612.09</v>
      </c>
      <c r="L40" s="72" t="n">
        <f aca="false">L41</f>
        <v>2612.09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2600</v>
      </c>
      <c r="J41" s="90" t="n">
        <v>2600</v>
      </c>
      <c r="K41" s="90" t="n">
        <v>2612.09</v>
      </c>
      <c r="L41" s="90" t="n">
        <v>2612.09</v>
      </c>
      <c r="Q41" s="87"/>
      <c r="R41" s="87"/>
    </row>
    <row r="42" customFormat="false" ht="12.75" hidden="tru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4" t="n">
        <f aca="false">L43</f>
        <v>0</v>
      </c>
    </row>
    <row r="43" customFormat="false" ht="12.75" hidden="tru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0</v>
      </c>
      <c r="J43" s="73" t="n">
        <f aca="false">J44</f>
        <v>0</v>
      </c>
      <c r="K43" s="72" t="n">
        <f aca="false">K44</f>
        <v>0</v>
      </c>
      <c r="L43" s="73" t="n">
        <f aca="false">L44</f>
        <v>0</v>
      </c>
      <c r="Q43" s="87"/>
      <c r="R43" s="8"/>
      <c r="S43" s="87"/>
    </row>
    <row r="44" customFormat="false" ht="15.75" hidden="tru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0</v>
      </c>
      <c r="J44" s="73" t="n">
        <f aca="false">J45</f>
        <v>0</v>
      </c>
      <c r="K44" s="82" t="n">
        <f aca="false">K45</f>
        <v>0</v>
      </c>
      <c r="L44" s="82" t="n">
        <f aca="false">L45</f>
        <v>0</v>
      </c>
      <c r="Q44" s="87"/>
      <c r="R44" s="87"/>
      <c r="S44" s="8"/>
    </row>
    <row r="45" customFormat="false" ht="15" hidden="tru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0</v>
      </c>
      <c r="J45" s="101" t="n">
        <f aca="false">SUM(J46:J61)</f>
        <v>0</v>
      </c>
      <c r="K45" s="102" t="n">
        <f aca="false">SUM(K46:K61)</f>
        <v>0</v>
      </c>
      <c r="L45" s="102" t="n">
        <f aca="false">SUM(L46:L61)</f>
        <v>0</v>
      </c>
      <c r="Q45" s="87"/>
      <c r="R45" s="87"/>
      <c r="S45" s="8"/>
    </row>
    <row r="46" customFormat="false" ht="15.75" hidden="tru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tru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tru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tru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tru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tru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tru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tru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tru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tru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tru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tru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tru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tru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tru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tru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tru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tru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tru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tru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tru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tru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tru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tru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tru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tru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tru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tru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tru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tru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tru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tru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tru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tru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tru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tru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tru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tru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tru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tru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tru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tru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tru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tru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tru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tru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tru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tru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tru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tru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tru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tru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tru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tru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tru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tru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tru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tru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tru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tru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tru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tru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tru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tru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tru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tru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tru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tru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tru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tru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tru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tru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tru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tru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tru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tru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tru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tru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tru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tru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tru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tru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tru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tru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tru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tru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tru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tru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tru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tru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tru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tru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tru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tru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tru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tru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tru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tru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tru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tru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tru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tru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tru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tru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tru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tru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tru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tru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tru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tru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tru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tru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tru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tru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tru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tru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tru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tru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tru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tru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tru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tru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tru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tru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tru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tru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tru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tru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tru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tru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tru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tru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tru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tru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tru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tru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tru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tru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tru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tru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tru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tru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tru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tru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tru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tru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tru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tru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tru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tru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tru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tru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tru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tru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tru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tru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tru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tru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tru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tru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tru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tru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tru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tru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tru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tru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tru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tru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tru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tru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tru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tru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tru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tru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tru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tru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tru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tru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tru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tru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tru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tru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tru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tru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tru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tru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tru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tru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tru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tru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tru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tru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tru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tru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tru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tru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tru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tru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tru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tru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tru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tru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tru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tru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tru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tru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tru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tru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tru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tru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tru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tru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tru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tru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tru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tru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tru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tru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tru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tru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tru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tru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tru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tru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tru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tru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tru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tru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tru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tru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tru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tru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tru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tru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tru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tru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tru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tru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tru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tru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tru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tru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tru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tru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tru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tru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tru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tru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tru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tru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tru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tru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tru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tru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tru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tru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tru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tru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tru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tru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tru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tru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tru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tru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tru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tru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tru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tru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tru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tru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tru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tru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tru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tru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tru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tru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tru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tru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tru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tru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tru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tru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tru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tru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tru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tru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tru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tru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tru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tru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tru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tru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tru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tru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tru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tru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tru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tru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tru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tru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tru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tru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tru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tru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tru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tru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tru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tru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tru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tru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tru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11200</v>
      </c>
      <c r="J360" s="124" t="n">
        <f aca="false">SUM(J30+J177)</f>
        <v>11200</v>
      </c>
      <c r="K360" s="124" t="n">
        <f aca="false">SUM(K30+K177)</f>
        <v>11181.94</v>
      </c>
      <c r="L360" s="124" t="n">
        <f aca="false">SUM(L30+L177)</f>
        <v>11181.94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Vartotojas</cp:lastModifiedBy>
  <cp:lastPrinted>2019-01-14T11:37:50Z</cp:lastPrinted>
  <dcterms:modified xsi:type="dcterms:W3CDTF">2019-01-14T11:37:54Z</dcterms:modified>
  <cp:revision>0</cp:revision>
  <dc:subject/>
  <dc:title/>
</cp:coreProperties>
</file>