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0103" sheetId="1" state="visible" r:id="rId2"/>
    <sheet name="0602" sheetId="2" state="visible" r:id="rId3"/>
    <sheet name="0604" sheetId="3" state="visible" r:id="rId4"/>
    <sheet name="0802" sheetId="4" state="visible" r:id="rId5"/>
    <sheet name="0901" sheetId="5" state="visible" r:id="rId6"/>
    <sheet name="1004" sheetId="6" state="visible" r:id="rId7"/>
    <sheet name="D0401" sheetId="7" state="visible" r:id="rId8"/>
    <sheet name="D0402" sheetId="8" state="visible" r:id="rId9"/>
    <sheet name="S060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4" uniqueCount="264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Pasvalio saviv. adm. Saločių seniūnija, 188616929, Vytauto g.9, Saločiai, Pasvalio r.</t>
  </si>
  <si>
    <t xml:space="preserve">(įstaigos pavadinimas, kodas Juridinių asmenų registre, adresas)</t>
  </si>
  <si>
    <t xml:space="preserve">BIUDŽETO IŠLAIDŲ SĄMATOS VYKDYMO</t>
  </si>
  <si>
    <t xml:space="preserve">2019 M. KOVO MĖN. 31 D.</t>
  </si>
  <si>
    <t xml:space="preserve">1 ketvirtis</t>
  </si>
  <si>
    <t xml:space="preserve">(metinė, ketvirtinė)</t>
  </si>
  <si>
    <t xml:space="preserve">ATASKAITA</t>
  </si>
  <si>
    <t xml:space="preserve">2019.04.10 Nr.SFD-326</t>
  </si>
  <si>
    <t xml:space="preserve">                                                                      (data)</t>
  </si>
  <si>
    <t xml:space="preserve">Savivaldybės funkcijų įgyvendinimo ir valdy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Institucijos valdymo išlaidos</t>
  </si>
  <si>
    <t xml:space="preserve">Įstaigos</t>
  </si>
  <si>
    <t xml:space="preserve">188616929</t>
  </si>
  <si>
    <t xml:space="preserve">01.02.01.01.04. Savivaldybės padalinių (seniūnijų) darbo organizavimas</t>
  </si>
  <si>
    <t xml:space="preserve">Programos</t>
  </si>
  <si>
    <t xml:space="preserve">01</t>
  </si>
  <si>
    <t xml:space="preserve">Finansavimo šaltinio</t>
  </si>
  <si>
    <t xml:space="preserve">B</t>
  </si>
  <si>
    <t xml:space="preserve">Valstybės funkcijos</t>
  </si>
  <si>
    <t xml:space="preserve">03</t>
  </si>
  <si>
    <t xml:space="preserve">02</t>
  </si>
  <si>
    <t xml:space="preserve">09</t>
  </si>
  <si>
    <t xml:space="preserve">Saviv. savarankiškosioms funkcijoms finansuoti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Seniūnas</t>
  </si>
  <si>
    <t xml:space="preserve">Algimantas Mašala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Buhalterė-apskaitininkė</t>
  </si>
  <si>
    <t xml:space="preserve">Lina Steponaitienė</t>
  </si>
  <si>
    <t xml:space="preserve">  (vyriausiasis buhalteris (buhalteris)/centralizuotos apskaitos įstaigos vadovas arba jo įgaliotas asmuo</t>
  </si>
  <si>
    <t xml:space="preserve">Komunalinio ūkio plėtra</t>
  </si>
  <si>
    <t xml:space="preserve">06</t>
  </si>
  <si>
    <t xml:space="preserve">Gatvių apšvietimas</t>
  </si>
  <si>
    <t xml:space="preserve">04</t>
  </si>
  <si>
    <t xml:space="preserve">Kultūros programa</t>
  </si>
  <si>
    <t xml:space="preserve">Kitos kultūros ir meno įstaigos</t>
  </si>
  <si>
    <t xml:space="preserve">04.02.01.01.02. Seniūnijų prižiūrimų kultūros įstaigų aplinkos išlaikymas</t>
  </si>
  <si>
    <t xml:space="preserve">08</t>
  </si>
  <si>
    <t xml:space="preserve">Ugdymo proceso ir kokybiškos ugdymosi aplinkos užtikrinimo programa</t>
  </si>
  <si>
    <t xml:space="preserve">Mokyklos, priskiriamos pradinės mokyklos tipui, ki</t>
  </si>
  <si>
    <t xml:space="preserve">03.02.01.02.09. Seniūnijų prižiūrimų švietimo įstaigų aplinkos išlaikymas</t>
  </si>
  <si>
    <t xml:space="preserve">Kitos socialinės paramos išmokos</t>
  </si>
  <si>
    <t xml:space="preserve">10</t>
  </si>
  <si>
    <t xml:space="preserve">40</t>
  </si>
  <si>
    <t xml:space="preserve">Bendri darbo reikalai, darbo politikos formavimas</t>
  </si>
  <si>
    <t xml:space="preserve">01.02.01.04.07. Darbo rinkos politikos įgyvendinimas</t>
  </si>
  <si>
    <t xml:space="preserve">D</t>
  </si>
  <si>
    <t xml:space="preserve">Valstybinėms (perd. saviv.) funkcijoms finansuoti</t>
  </si>
  <si>
    <t xml:space="preserve">Žemės ūkio administravimas</t>
  </si>
  <si>
    <t xml:space="preserve">01.02.01.04.11. Žemės ūkio funkcijų vykdymas</t>
  </si>
  <si>
    <t xml:space="preserve">S</t>
  </si>
  <si>
    <t xml:space="preserve">Teikiamoms paslaugoms finansuo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S27" activeCellId="0" sqref="S27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5</v>
      </c>
      <c r="J25" s="46" t="s">
        <v>29</v>
      </c>
      <c r="K25" s="47" t="s">
        <v>30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53500</v>
      </c>
      <c r="J30" s="73" t="n">
        <f aca="false">SUM(J31+J42+J61+J82+J89+J109+J131+J150+J160)</f>
        <v>16500</v>
      </c>
      <c r="K30" s="74" t="n">
        <f aca="false">SUM(K31+K42+K61+K82+K89+K109+K131+K150+K160)</f>
        <v>8720.1</v>
      </c>
      <c r="L30" s="73" t="n">
        <f aca="false">SUM(L31+L42+L61+L82+L89+L109+L131+L150+L160)</f>
        <v>8720.1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40700</v>
      </c>
      <c r="J31" s="73" t="n">
        <f aca="false">SUM(J32+J38)</f>
        <v>11200</v>
      </c>
      <c r="K31" s="82" t="n">
        <f aca="false">SUM(K32+K38)</f>
        <v>7173.09</v>
      </c>
      <c r="L31" s="83" t="n">
        <f aca="false">SUM(L32+L38)</f>
        <v>7173.09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40000</v>
      </c>
      <c r="J32" s="73" t="n">
        <f aca="false">SUM(J33)</f>
        <v>11000</v>
      </c>
      <c r="K32" s="74" t="n">
        <f aca="false">SUM(K33)</f>
        <v>7052.32</v>
      </c>
      <c r="L32" s="73" t="n">
        <f aca="false">SUM(L33)</f>
        <v>7052.32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40000</v>
      </c>
      <c r="J33" s="73" t="n">
        <f aca="false">SUM(J34)</f>
        <v>11000</v>
      </c>
      <c r="K33" s="73" t="n">
        <f aca="false">SUM(K34)</f>
        <v>7052.32</v>
      </c>
      <c r="L33" s="73" t="n">
        <f aca="false">SUM(L34)</f>
        <v>7052.32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40000</v>
      </c>
      <c r="J34" s="74" t="n">
        <f aca="false">SUM(J35)</f>
        <v>11000</v>
      </c>
      <c r="K34" s="74" t="n">
        <f aca="false">SUM(K35)</f>
        <v>7052.32</v>
      </c>
      <c r="L34" s="74" t="n">
        <f aca="false">SUM(L35)</f>
        <v>7052.32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40000</v>
      </c>
      <c r="J35" s="91" t="n">
        <v>11000</v>
      </c>
      <c r="K35" s="91" t="n">
        <v>7052.32</v>
      </c>
      <c r="L35" s="91" t="n">
        <v>7052.32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700</v>
      </c>
      <c r="J38" s="73" t="n">
        <f aca="false">J39</f>
        <v>200</v>
      </c>
      <c r="K38" s="74" t="n">
        <f aca="false">K39</f>
        <v>120.77</v>
      </c>
      <c r="L38" s="73" t="n">
        <f aca="false">L39</f>
        <v>120.77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700</v>
      </c>
      <c r="J39" s="73" t="n">
        <f aca="false">J40</f>
        <v>200</v>
      </c>
      <c r="K39" s="73" t="n">
        <f aca="false">K40</f>
        <v>120.77</v>
      </c>
      <c r="L39" s="73" t="n">
        <f aca="false">L40</f>
        <v>120.77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700</v>
      </c>
      <c r="J40" s="73" t="n">
        <f aca="false">J41</f>
        <v>200</v>
      </c>
      <c r="K40" s="73" t="n">
        <f aca="false">K41</f>
        <v>120.77</v>
      </c>
      <c r="L40" s="73" t="n">
        <f aca="false">L41</f>
        <v>120.77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700</v>
      </c>
      <c r="J41" s="91" t="n">
        <v>200</v>
      </c>
      <c r="K41" s="91" t="n">
        <v>120.77</v>
      </c>
      <c r="L41" s="91" t="n">
        <v>120.77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12600</v>
      </c>
      <c r="J42" s="96" t="n">
        <f aca="false">J43</f>
        <v>5100</v>
      </c>
      <c r="K42" s="95" t="n">
        <f aca="false">K43</f>
        <v>1547.01</v>
      </c>
      <c r="L42" s="95" t="n">
        <f aca="false">L43</f>
        <v>1547.01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12600</v>
      </c>
      <c r="J43" s="74" t="n">
        <f aca="false">J44</f>
        <v>5100</v>
      </c>
      <c r="K43" s="73" t="n">
        <f aca="false">K44</f>
        <v>1547.01</v>
      </c>
      <c r="L43" s="74" t="n">
        <f aca="false">L44</f>
        <v>1547.01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12600</v>
      </c>
      <c r="J44" s="74" t="n">
        <f aca="false">J45</f>
        <v>5100</v>
      </c>
      <c r="K44" s="83" t="n">
        <f aca="false">K45</f>
        <v>1547.01</v>
      </c>
      <c r="L44" s="83" t="n">
        <f aca="false">L45</f>
        <v>1547.01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12600</v>
      </c>
      <c r="J45" s="102" t="n">
        <f aca="false">SUM(J46:J60)</f>
        <v>5100</v>
      </c>
      <c r="K45" s="103" t="n">
        <f aca="false">SUM(K46:K60)</f>
        <v>1547.01</v>
      </c>
      <c r="L45" s="103" t="n">
        <f aca="false">SUM(L46:L60)</f>
        <v>1547.01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200</v>
      </c>
      <c r="J47" s="91" t="n">
        <v>20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100</v>
      </c>
      <c r="J48" s="91" t="n">
        <v>10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2200</v>
      </c>
      <c r="J49" s="91" t="n">
        <v>1400</v>
      </c>
      <c r="K49" s="91" t="n">
        <v>201.68</v>
      </c>
      <c r="L49" s="91" t="n">
        <v>201.68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400</v>
      </c>
      <c r="J51" s="91" t="n">
        <v>40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400</v>
      </c>
      <c r="J55" s="91" t="n">
        <v>400</v>
      </c>
      <c r="K55" s="91" t="n">
        <v>110</v>
      </c>
      <c r="L55" s="91" t="n">
        <v>11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2000</v>
      </c>
      <c r="J57" s="91" t="n">
        <v>400</v>
      </c>
      <c r="K57" s="91" t="n">
        <v>163.88</v>
      </c>
      <c r="L57" s="91" t="n">
        <v>163.88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400</v>
      </c>
      <c r="J58" s="91" t="n">
        <v>400</v>
      </c>
      <c r="K58" s="91" t="n">
        <v>101</v>
      </c>
      <c r="L58" s="91" t="n">
        <v>101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2300</v>
      </c>
      <c r="J59" s="91" t="n">
        <v>600</v>
      </c>
      <c r="K59" s="91" t="n">
        <v>191.37</v>
      </c>
      <c r="L59" s="91" t="n">
        <v>191.37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4600</v>
      </c>
      <c r="J60" s="91" t="n">
        <v>1200</v>
      </c>
      <c r="K60" s="91" t="n">
        <v>779.08</v>
      </c>
      <c r="L60" s="91" t="n">
        <v>779.08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200</v>
      </c>
      <c r="J131" s="115" t="n">
        <f aca="false">SUM(J132+J137+J145)</f>
        <v>20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200</v>
      </c>
      <c r="J145" s="115" t="n">
        <f aca="false">J146</f>
        <v>20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200</v>
      </c>
      <c r="J146" s="129" t="n">
        <f aca="false">J147</f>
        <v>20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200</v>
      </c>
      <c r="J147" s="115" t="n">
        <f aca="false">SUM(J148:J149)</f>
        <v>20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200</v>
      </c>
      <c r="J148" s="130" t="n">
        <v>20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800</v>
      </c>
      <c r="J176" s="115" t="n">
        <f aca="false">SUM(J177+J229+J294)</f>
        <v>800</v>
      </c>
      <c r="K176" s="74" t="n">
        <f aca="false">SUM(K177+K229+K294)</f>
        <v>716.93</v>
      </c>
      <c r="L176" s="73" t="n">
        <f aca="false">SUM(L177+L229+L294)</f>
        <v>716.93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800</v>
      </c>
      <c r="J177" s="95" t="n">
        <f aca="false">SUM(J178+J200+J207+J219+J223)</f>
        <v>800</v>
      </c>
      <c r="K177" s="95" t="n">
        <f aca="false">SUM(K178+K200+K207+K219+K223)</f>
        <v>716.93</v>
      </c>
      <c r="L177" s="95" t="n">
        <f aca="false">SUM(L178+L200+L207+L219+L223)</f>
        <v>716.93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800</v>
      </c>
      <c r="J178" s="115" t="n">
        <f aca="false">SUM(J179+J182+J187+J192+J197)</f>
        <v>800</v>
      </c>
      <c r="K178" s="74" t="n">
        <f aca="false">SUM(K179+K182+K187+K192+K197)</f>
        <v>716.93</v>
      </c>
      <c r="L178" s="73" t="n">
        <f aca="false">SUM(L179+L182+L187+L192+L197)</f>
        <v>716.93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800</v>
      </c>
      <c r="J187" s="115" t="n">
        <f aca="false">J188</f>
        <v>800</v>
      </c>
      <c r="K187" s="74" t="n">
        <f aca="false">K188</f>
        <v>716.93</v>
      </c>
      <c r="L187" s="73" t="n">
        <f aca="false">L188</f>
        <v>716.93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800</v>
      </c>
      <c r="J188" s="73" t="n">
        <f aca="false">SUM(J189:J191)</f>
        <v>800</v>
      </c>
      <c r="K188" s="73" t="n">
        <f aca="false">SUM(K189:K191)</f>
        <v>716.93</v>
      </c>
      <c r="L188" s="73" t="n">
        <f aca="false">SUM(L189:L191)</f>
        <v>716.93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800</v>
      </c>
      <c r="J190" s="92" t="n">
        <v>800</v>
      </c>
      <c r="K190" s="92" t="n">
        <v>716.93</v>
      </c>
      <c r="L190" s="92" t="n">
        <v>716.93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54300</v>
      </c>
      <c r="J359" s="125" t="n">
        <f aca="false">SUM(J30+J176)</f>
        <v>17300</v>
      </c>
      <c r="K359" s="125" t="n">
        <f aca="false">SUM(K30+K176)</f>
        <v>9437.03</v>
      </c>
      <c r="L359" s="125" t="n">
        <f aca="false">SUM(L30+L176)</f>
        <v>9437.03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42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43</v>
      </c>
      <c r="J25" s="46" t="s">
        <v>30</v>
      </c>
      <c r="K25" s="47" t="s">
        <v>25</v>
      </c>
      <c r="L25" s="47" t="s">
        <v>2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110100</v>
      </c>
      <c r="J30" s="73" t="n">
        <f aca="false">SUM(J31+J42+J61+J82+J89+J109+J131+J150+J160)</f>
        <v>36500</v>
      </c>
      <c r="K30" s="74" t="n">
        <f aca="false">SUM(K31+K42+K61+K82+K89+K109+K131+K150+K160)</f>
        <v>21259.95</v>
      </c>
      <c r="L30" s="73" t="n">
        <f aca="false">SUM(L31+L42+L61+L82+L89+L109+L131+L150+L160)</f>
        <v>21259.95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83100</v>
      </c>
      <c r="J31" s="73" t="n">
        <f aca="false">SUM(J32+J38)</f>
        <v>25400</v>
      </c>
      <c r="K31" s="82" t="n">
        <f aca="false">SUM(K32+K38)</f>
        <v>17750.38</v>
      </c>
      <c r="L31" s="83" t="n">
        <f aca="false">SUM(L32+L38)</f>
        <v>17750.38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81800</v>
      </c>
      <c r="J32" s="73" t="n">
        <f aca="false">SUM(J33)</f>
        <v>25000</v>
      </c>
      <c r="K32" s="74" t="n">
        <f aca="false">SUM(K33)</f>
        <v>17350.38</v>
      </c>
      <c r="L32" s="73" t="n">
        <f aca="false">SUM(L33)</f>
        <v>17350.38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81800</v>
      </c>
      <c r="J33" s="73" t="n">
        <f aca="false">SUM(J34)</f>
        <v>25000</v>
      </c>
      <c r="K33" s="73" t="n">
        <f aca="false">SUM(K34)</f>
        <v>17350.38</v>
      </c>
      <c r="L33" s="73" t="n">
        <f aca="false">SUM(L34)</f>
        <v>17350.38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81800</v>
      </c>
      <c r="J34" s="74" t="n">
        <f aca="false">SUM(J35)</f>
        <v>25000</v>
      </c>
      <c r="K34" s="74" t="n">
        <f aca="false">SUM(K35)</f>
        <v>17350.38</v>
      </c>
      <c r="L34" s="74" t="n">
        <f aca="false">SUM(L35)</f>
        <v>17350.38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81800</v>
      </c>
      <c r="J35" s="91" t="n">
        <v>25000</v>
      </c>
      <c r="K35" s="91" t="n">
        <v>17350.38</v>
      </c>
      <c r="L35" s="91" t="n">
        <v>17350.38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1300</v>
      </c>
      <c r="J38" s="73" t="n">
        <f aca="false">J39</f>
        <v>400</v>
      </c>
      <c r="K38" s="74" t="n">
        <f aca="false">K39</f>
        <v>400</v>
      </c>
      <c r="L38" s="73" t="n">
        <f aca="false">L39</f>
        <v>40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1300</v>
      </c>
      <c r="J39" s="73" t="n">
        <f aca="false">J40</f>
        <v>400</v>
      </c>
      <c r="K39" s="73" t="n">
        <f aca="false">K40</f>
        <v>400</v>
      </c>
      <c r="L39" s="73" t="n">
        <f aca="false">L40</f>
        <v>40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1300</v>
      </c>
      <c r="J40" s="73" t="n">
        <f aca="false">J41</f>
        <v>400</v>
      </c>
      <c r="K40" s="73" t="n">
        <f aca="false">K41</f>
        <v>400</v>
      </c>
      <c r="L40" s="73" t="n">
        <f aca="false">L41</f>
        <v>40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1300</v>
      </c>
      <c r="J41" s="91" t="n">
        <v>400</v>
      </c>
      <c r="K41" s="91" t="n">
        <v>400</v>
      </c>
      <c r="L41" s="91" t="n">
        <v>40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26800</v>
      </c>
      <c r="J42" s="96" t="n">
        <f aca="false">J43</f>
        <v>10900</v>
      </c>
      <c r="K42" s="95" t="n">
        <f aca="false">K43</f>
        <v>3469.2</v>
      </c>
      <c r="L42" s="95" t="n">
        <f aca="false">L43</f>
        <v>3469.2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26800</v>
      </c>
      <c r="J43" s="74" t="n">
        <f aca="false">J44</f>
        <v>10900</v>
      </c>
      <c r="K43" s="73" t="n">
        <f aca="false">K44</f>
        <v>3469.2</v>
      </c>
      <c r="L43" s="74" t="n">
        <f aca="false">L44</f>
        <v>3469.2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26800</v>
      </c>
      <c r="J44" s="74" t="n">
        <f aca="false">J45</f>
        <v>10900</v>
      </c>
      <c r="K44" s="83" t="n">
        <f aca="false">K45</f>
        <v>3469.2</v>
      </c>
      <c r="L44" s="83" t="n">
        <f aca="false">L45</f>
        <v>3469.2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26800</v>
      </c>
      <c r="J45" s="102" t="n">
        <f aca="false">SUM(J46:J60)</f>
        <v>10900</v>
      </c>
      <c r="K45" s="103" t="n">
        <f aca="false">SUM(K46:K60)</f>
        <v>3469.2</v>
      </c>
      <c r="L45" s="103" t="n">
        <f aca="false">SUM(L46:L60)</f>
        <v>3469.2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200</v>
      </c>
      <c r="J47" s="91" t="n">
        <v>20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13000</v>
      </c>
      <c r="J49" s="91" t="n">
        <v>7000</v>
      </c>
      <c r="K49" s="91" t="n">
        <v>1760.26</v>
      </c>
      <c r="L49" s="91" t="n">
        <v>1760.26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7700</v>
      </c>
      <c r="J52" s="91" t="n">
        <v>2000</v>
      </c>
      <c r="K52" s="91" t="n">
        <v>261.92</v>
      </c>
      <c r="L52" s="91" t="n">
        <v>261.92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2300</v>
      </c>
      <c r="J57" s="91" t="n">
        <v>600</v>
      </c>
      <c r="K57" s="91" t="n">
        <v>447.7</v>
      </c>
      <c r="L57" s="91" t="n">
        <v>447.7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3600</v>
      </c>
      <c r="J60" s="91" t="n">
        <v>1100</v>
      </c>
      <c r="K60" s="91" t="n">
        <v>999.32</v>
      </c>
      <c r="L60" s="91" t="n">
        <v>999.32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200</v>
      </c>
      <c r="J131" s="115" t="n">
        <f aca="false">SUM(J132+J137+J145)</f>
        <v>200</v>
      </c>
      <c r="K131" s="74" t="n">
        <f aca="false">SUM(K132+K137+K145)</f>
        <v>40.37</v>
      </c>
      <c r="L131" s="73" t="n">
        <f aca="false">SUM(L132+L137+L145)</f>
        <v>40.37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200</v>
      </c>
      <c r="J145" s="115" t="n">
        <f aca="false">J146</f>
        <v>200</v>
      </c>
      <c r="K145" s="74" t="n">
        <f aca="false">K146</f>
        <v>40.37</v>
      </c>
      <c r="L145" s="73" t="n">
        <f aca="false">L146</f>
        <v>40.37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200</v>
      </c>
      <c r="J146" s="129" t="n">
        <f aca="false">J147</f>
        <v>200</v>
      </c>
      <c r="K146" s="103" t="n">
        <f aca="false">K147</f>
        <v>40.37</v>
      </c>
      <c r="L146" s="102" t="n">
        <f aca="false">L147</f>
        <v>40.37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200</v>
      </c>
      <c r="J147" s="115" t="n">
        <f aca="false">SUM(J148:J149)</f>
        <v>200</v>
      </c>
      <c r="K147" s="74" t="n">
        <f aca="false">SUM(K148:K149)</f>
        <v>40.37</v>
      </c>
      <c r="L147" s="73" t="n">
        <f aca="false">SUM(L148:L149)</f>
        <v>40.37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200</v>
      </c>
      <c r="J148" s="130" t="n">
        <v>200</v>
      </c>
      <c r="K148" s="130" t="n">
        <v>40.37</v>
      </c>
      <c r="L148" s="130" t="n">
        <v>40.37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5200</v>
      </c>
      <c r="J176" s="115" t="n">
        <f aca="false">SUM(J177+J229+J294)</f>
        <v>2200</v>
      </c>
      <c r="K176" s="74" t="n">
        <f aca="false">SUM(K177+K229+K294)</f>
        <v>2150</v>
      </c>
      <c r="L176" s="73" t="n">
        <f aca="false">SUM(L177+L229+L294)</f>
        <v>215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5200</v>
      </c>
      <c r="J177" s="95" t="n">
        <f aca="false">SUM(J178+J200+J207+J219+J223)</f>
        <v>2200</v>
      </c>
      <c r="K177" s="95" t="n">
        <f aca="false">SUM(K178+K200+K207+K219+K223)</f>
        <v>2150</v>
      </c>
      <c r="L177" s="95" t="n">
        <f aca="false">SUM(L178+L200+L207+L219+L223)</f>
        <v>215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5200</v>
      </c>
      <c r="J178" s="115" t="n">
        <f aca="false">SUM(J179+J182+J187+J192+J197)</f>
        <v>2200</v>
      </c>
      <c r="K178" s="74" t="n">
        <f aca="false">SUM(K179+K182+K187+K192+K197)</f>
        <v>2150</v>
      </c>
      <c r="L178" s="73" t="n">
        <f aca="false">SUM(L179+L182+L187+L192+L197)</f>
        <v>215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300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300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300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2200</v>
      </c>
      <c r="J187" s="115" t="n">
        <f aca="false">J188</f>
        <v>2200</v>
      </c>
      <c r="K187" s="74" t="n">
        <f aca="false">K188</f>
        <v>2150</v>
      </c>
      <c r="L187" s="73" t="n">
        <f aca="false">L188</f>
        <v>215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2200</v>
      </c>
      <c r="J188" s="73" t="n">
        <f aca="false">SUM(J189:J191)</f>
        <v>2200</v>
      </c>
      <c r="K188" s="73" t="n">
        <f aca="false">SUM(K189:K191)</f>
        <v>2150</v>
      </c>
      <c r="L188" s="73" t="n">
        <f aca="false">SUM(L189:L191)</f>
        <v>215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2200</v>
      </c>
      <c r="J189" s="92" t="n">
        <v>2200</v>
      </c>
      <c r="K189" s="92" t="n">
        <v>2150</v>
      </c>
      <c r="L189" s="136" t="n">
        <v>215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115300</v>
      </c>
      <c r="J359" s="125" t="n">
        <f aca="false">SUM(J30+J176)</f>
        <v>38700</v>
      </c>
      <c r="K359" s="125" t="n">
        <f aca="false">SUM(K30+K176)</f>
        <v>23409.95</v>
      </c>
      <c r="L359" s="125" t="n">
        <f aca="false">SUM(L30+L176)</f>
        <v>23409.95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44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43</v>
      </c>
      <c r="J25" s="46" t="s">
        <v>245</v>
      </c>
      <c r="K25" s="47" t="s">
        <v>25</v>
      </c>
      <c r="L25" s="47" t="s">
        <v>2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4100</v>
      </c>
      <c r="J30" s="73" t="n">
        <f aca="false">SUM(J31+J42+J61+J82+J89+J109+J131+J150+J160)</f>
        <v>2400</v>
      </c>
      <c r="K30" s="74" t="n">
        <f aca="false">SUM(K31+K42+K61+K82+K89+K109+K131+K150+K160)</f>
        <v>1682.26</v>
      </c>
      <c r="L30" s="73" t="n">
        <f aca="false">SUM(L31+L42+L61+L82+L89+L109+L131+L150+L160)</f>
        <v>1682.26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4100</v>
      </c>
      <c r="J42" s="96" t="n">
        <f aca="false">J43</f>
        <v>2400</v>
      </c>
      <c r="K42" s="95" t="n">
        <f aca="false">K43</f>
        <v>1682.26</v>
      </c>
      <c r="L42" s="95" t="n">
        <f aca="false">L43</f>
        <v>1682.26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4100</v>
      </c>
      <c r="J43" s="74" t="n">
        <f aca="false">J44</f>
        <v>2400</v>
      </c>
      <c r="K43" s="73" t="n">
        <f aca="false">K44</f>
        <v>1682.26</v>
      </c>
      <c r="L43" s="74" t="n">
        <f aca="false">L44</f>
        <v>1682.26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4100</v>
      </c>
      <c r="J44" s="74" t="n">
        <f aca="false">J45</f>
        <v>2400</v>
      </c>
      <c r="K44" s="83" t="n">
        <f aca="false">K45</f>
        <v>1682.26</v>
      </c>
      <c r="L44" s="83" t="n">
        <f aca="false">L45</f>
        <v>1682.26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4100</v>
      </c>
      <c r="J45" s="102" t="n">
        <f aca="false">SUM(J46:J60)</f>
        <v>2400</v>
      </c>
      <c r="K45" s="103" t="n">
        <f aca="false">SUM(K46:K60)</f>
        <v>1682.26</v>
      </c>
      <c r="L45" s="103" t="n">
        <f aca="false">SUM(L46:L60)</f>
        <v>1682.26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400</v>
      </c>
      <c r="J52" s="91" t="n">
        <v>400</v>
      </c>
      <c r="K52" s="91" t="n">
        <v>32.21</v>
      </c>
      <c r="L52" s="91" t="n">
        <v>32.21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3700</v>
      </c>
      <c r="J57" s="91" t="n">
        <v>2000</v>
      </c>
      <c r="K57" s="91" t="n">
        <v>1650.05</v>
      </c>
      <c r="L57" s="91" t="n">
        <v>1650.05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tru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0</v>
      </c>
      <c r="J60" s="91" t="n">
        <v>0</v>
      </c>
      <c r="K60" s="91" t="n">
        <v>0</v>
      </c>
      <c r="L60" s="91" t="n">
        <v>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4100</v>
      </c>
      <c r="J359" s="125" t="n">
        <f aca="false">SUM(J30+J176)</f>
        <v>2400</v>
      </c>
      <c r="K359" s="125" t="n">
        <f aca="false">SUM(K30+K176)</f>
        <v>1682.26</v>
      </c>
      <c r="L359" s="125" t="n">
        <f aca="false">SUM(L30+L176)</f>
        <v>1682.26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24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47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48</v>
      </c>
      <c r="H23" s="37"/>
      <c r="J23" s="38" t="s">
        <v>24</v>
      </c>
      <c r="K23" s="39" t="s">
        <v>24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49</v>
      </c>
      <c r="J25" s="46" t="s">
        <v>30</v>
      </c>
      <c r="K25" s="47" t="s">
        <v>25</v>
      </c>
      <c r="L25" s="47" t="s">
        <v>249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12100</v>
      </c>
      <c r="J30" s="73" t="n">
        <f aca="false">SUM(J31+J42+J61+J82+J89+J109+J131+J150+J160)</f>
        <v>4100</v>
      </c>
      <c r="K30" s="74" t="n">
        <f aca="false">SUM(K31+K42+K61+K82+K89+K109+K131+K150+K160)</f>
        <v>3436.79</v>
      </c>
      <c r="L30" s="73" t="n">
        <f aca="false">SUM(L31+L42+L61+L82+L89+L109+L131+L150+L160)</f>
        <v>3436.79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12100</v>
      </c>
      <c r="J42" s="96" t="n">
        <f aca="false">J43</f>
        <v>4100</v>
      </c>
      <c r="K42" s="95" t="n">
        <f aca="false">K43</f>
        <v>3436.79</v>
      </c>
      <c r="L42" s="95" t="n">
        <f aca="false">L43</f>
        <v>3436.79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12100</v>
      </c>
      <c r="J43" s="74" t="n">
        <f aca="false">J44</f>
        <v>4100</v>
      </c>
      <c r="K43" s="73" t="n">
        <f aca="false">K44</f>
        <v>3436.79</v>
      </c>
      <c r="L43" s="74" t="n">
        <f aca="false">L44</f>
        <v>3436.79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12100</v>
      </c>
      <c r="J44" s="74" t="n">
        <f aca="false">J45</f>
        <v>4100</v>
      </c>
      <c r="K44" s="83" t="n">
        <f aca="false">K45</f>
        <v>3436.79</v>
      </c>
      <c r="L44" s="83" t="n">
        <f aca="false">L45</f>
        <v>3436.79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12100</v>
      </c>
      <c r="J45" s="102" t="n">
        <f aca="false">SUM(J46:J60)</f>
        <v>4100</v>
      </c>
      <c r="K45" s="103" t="n">
        <f aca="false">SUM(K46:K60)</f>
        <v>3436.79</v>
      </c>
      <c r="L45" s="103" t="n">
        <f aca="false">SUM(L46:L60)</f>
        <v>3436.79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11300</v>
      </c>
      <c r="J57" s="91" t="n">
        <v>3300</v>
      </c>
      <c r="K57" s="91" t="n">
        <v>3300</v>
      </c>
      <c r="L57" s="91" t="n">
        <v>3300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800</v>
      </c>
      <c r="J60" s="91" t="n">
        <v>800</v>
      </c>
      <c r="K60" s="91" t="n">
        <v>136.79</v>
      </c>
      <c r="L60" s="91" t="n">
        <v>136.79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12100</v>
      </c>
      <c r="J359" s="125" t="n">
        <f aca="false">SUM(J30+J176)</f>
        <v>4100</v>
      </c>
      <c r="K359" s="125" t="n">
        <f aca="false">SUM(K30+K176)</f>
        <v>3436.79</v>
      </c>
      <c r="L359" s="125" t="n">
        <f aca="false">SUM(L30+L176)</f>
        <v>3436.79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250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51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52</v>
      </c>
      <c r="H23" s="37"/>
      <c r="J23" s="38" t="s">
        <v>24</v>
      </c>
      <c r="K23" s="39" t="s">
        <v>29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31</v>
      </c>
      <c r="J25" s="46" t="s">
        <v>25</v>
      </c>
      <c r="K25" s="47" t="s">
        <v>30</v>
      </c>
      <c r="L25" s="47" t="s">
        <v>2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20300</v>
      </c>
      <c r="J30" s="73" t="n">
        <f aca="false">SUM(J31+J42+J61+J82+J89+J109+J131+J150+J160)</f>
        <v>9900</v>
      </c>
      <c r="K30" s="74" t="n">
        <f aca="false">SUM(K31+K42+K61+K82+K89+K109+K131+K150+K160)</f>
        <v>8171.74</v>
      </c>
      <c r="L30" s="73" t="n">
        <f aca="false">SUM(L31+L42+L61+L82+L89+L109+L131+L150+L160)</f>
        <v>8166.02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20300</v>
      </c>
      <c r="J42" s="96" t="n">
        <f aca="false">J43</f>
        <v>9900</v>
      </c>
      <c r="K42" s="95" t="n">
        <f aca="false">K43</f>
        <v>8171.74</v>
      </c>
      <c r="L42" s="95" t="n">
        <f aca="false">L43</f>
        <v>8166.02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20300</v>
      </c>
      <c r="J43" s="74" t="n">
        <f aca="false">J44</f>
        <v>9900</v>
      </c>
      <c r="K43" s="73" t="n">
        <f aca="false">K44</f>
        <v>8171.74</v>
      </c>
      <c r="L43" s="74" t="n">
        <f aca="false">L44</f>
        <v>8166.02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20300</v>
      </c>
      <c r="J44" s="74" t="n">
        <f aca="false">J45</f>
        <v>9900</v>
      </c>
      <c r="K44" s="83" t="n">
        <f aca="false">K45</f>
        <v>8171.74</v>
      </c>
      <c r="L44" s="83" t="n">
        <f aca="false">L45</f>
        <v>8166.02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20300</v>
      </c>
      <c r="J45" s="102" t="n">
        <f aca="false">SUM(J46:J60)</f>
        <v>9900</v>
      </c>
      <c r="K45" s="103" t="n">
        <f aca="false">SUM(K46:K60)</f>
        <v>8171.74</v>
      </c>
      <c r="L45" s="103" t="n">
        <f aca="false">SUM(L46:L60)</f>
        <v>8166.02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200</v>
      </c>
      <c r="J48" s="91" t="n">
        <v>100</v>
      </c>
      <c r="K48" s="91" t="n">
        <v>34.22</v>
      </c>
      <c r="L48" s="91" t="n">
        <v>34.22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500</v>
      </c>
      <c r="J52" s="91" t="n">
        <v>50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18400</v>
      </c>
      <c r="J57" s="91" t="n">
        <v>8500</v>
      </c>
      <c r="K57" s="91" t="n">
        <v>8043.33</v>
      </c>
      <c r="L57" s="91" t="n">
        <v>8037.61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1200</v>
      </c>
      <c r="J60" s="91" t="n">
        <v>800</v>
      </c>
      <c r="K60" s="91" t="n">
        <v>94.19</v>
      </c>
      <c r="L60" s="91" t="n">
        <v>94.19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20300</v>
      </c>
      <c r="J359" s="125" t="n">
        <f aca="false">SUM(J30+J176)</f>
        <v>9900</v>
      </c>
      <c r="K359" s="125" t="n">
        <f aca="false">SUM(K30+K176)</f>
        <v>8171.74</v>
      </c>
      <c r="L359" s="125" t="n">
        <f aca="false">SUM(L30+L176)</f>
        <v>8166.02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53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54</v>
      </c>
      <c r="J25" s="46" t="s">
        <v>245</v>
      </c>
      <c r="K25" s="47" t="s">
        <v>25</v>
      </c>
      <c r="L25" s="47" t="s">
        <v>25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14600</v>
      </c>
      <c r="J30" s="73" t="n">
        <f aca="false">SUM(J31+J42+J61+J82+J89+J109+J131+J150+J160)</f>
        <v>5900</v>
      </c>
      <c r="K30" s="74" t="n">
        <f aca="false">SUM(K31+K42+K61+K82+K89+K109+K131+K150+K160)</f>
        <v>3018.34</v>
      </c>
      <c r="L30" s="73" t="n">
        <f aca="false">SUM(L31+L42+L61+L82+L89+L109+L131+L150+L160)</f>
        <v>3018.34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11700</v>
      </c>
      <c r="J31" s="73" t="n">
        <f aca="false">SUM(J32+J38)</f>
        <v>3600</v>
      </c>
      <c r="K31" s="82" t="n">
        <f aca="false">SUM(K32+K38)</f>
        <v>2179.25</v>
      </c>
      <c r="L31" s="83" t="n">
        <f aca="false">SUM(L32+L38)</f>
        <v>2179.25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11500</v>
      </c>
      <c r="J32" s="73" t="n">
        <f aca="false">SUM(J33)</f>
        <v>3500</v>
      </c>
      <c r="K32" s="74" t="n">
        <f aca="false">SUM(K33)</f>
        <v>2149.39</v>
      </c>
      <c r="L32" s="73" t="n">
        <f aca="false">SUM(L33)</f>
        <v>2149.39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11500</v>
      </c>
      <c r="J33" s="73" t="n">
        <f aca="false">SUM(J34)</f>
        <v>3500</v>
      </c>
      <c r="K33" s="73" t="n">
        <f aca="false">SUM(K34)</f>
        <v>2149.39</v>
      </c>
      <c r="L33" s="73" t="n">
        <f aca="false">SUM(L34)</f>
        <v>2149.39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11500</v>
      </c>
      <c r="J34" s="74" t="n">
        <f aca="false">SUM(J35)</f>
        <v>3500</v>
      </c>
      <c r="K34" s="74" t="n">
        <f aca="false">SUM(K35)</f>
        <v>2149.39</v>
      </c>
      <c r="L34" s="74" t="n">
        <f aca="false">SUM(L35)</f>
        <v>2149.39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11500</v>
      </c>
      <c r="J35" s="91" t="n">
        <v>3500</v>
      </c>
      <c r="K35" s="91" t="n">
        <v>2149.39</v>
      </c>
      <c r="L35" s="91" t="n">
        <v>2149.39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200</v>
      </c>
      <c r="J38" s="73" t="n">
        <f aca="false">J39</f>
        <v>100</v>
      </c>
      <c r="K38" s="74" t="n">
        <f aca="false">K39</f>
        <v>29.86</v>
      </c>
      <c r="L38" s="73" t="n">
        <f aca="false">L39</f>
        <v>29.86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200</v>
      </c>
      <c r="J39" s="73" t="n">
        <f aca="false">J40</f>
        <v>100</v>
      </c>
      <c r="K39" s="73" t="n">
        <f aca="false">K40</f>
        <v>29.86</v>
      </c>
      <c r="L39" s="73" t="n">
        <f aca="false">L40</f>
        <v>29.86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200</v>
      </c>
      <c r="J40" s="73" t="n">
        <f aca="false">J41</f>
        <v>100</v>
      </c>
      <c r="K40" s="73" t="n">
        <f aca="false">K41</f>
        <v>29.86</v>
      </c>
      <c r="L40" s="73" t="n">
        <f aca="false">L41</f>
        <v>29.86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200</v>
      </c>
      <c r="J41" s="91" t="n">
        <v>100</v>
      </c>
      <c r="K41" s="91" t="n">
        <v>29.86</v>
      </c>
      <c r="L41" s="91" t="n">
        <v>29.86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2800</v>
      </c>
      <c r="J42" s="96" t="n">
        <f aca="false">J43</f>
        <v>2200</v>
      </c>
      <c r="K42" s="95" t="n">
        <f aca="false">K43</f>
        <v>839.09</v>
      </c>
      <c r="L42" s="95" t="n">
        <f aca="false">L43</f>
        <v>839.09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2800</v>
      </c>
      <c r="J43" s="74" t="n">
        <f aca="false">J44</f>
        <v>2200</v>
      </c>
      <c r="K43" s="73" t="n">
        <f aca="false">K44</f>
        <v>839.09</v>
      </c>
      <c r="L43" s="74" t="n">
        <f aca="false">L44</f>
        <v>839.09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2800</v>
      </c>
      <c r="J44" s="74" t="n">
        <f aca="false">J45</f>
        <v>2200</v>
      </c>
      <c r="K44" s="83" t="n">
        <f aca="false">K45</f>
        <v>839.09</v>
      </c>
      <c r="L44" s="83" t="n">
        <f aca="false">L45</f>
        <v>839.09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2800</v>
      </c>
      <c r="J45" s="102" t="n">
        <f aca="false">SUM(J46:J60)</f>
        <v>2200</v>
      </c>
      <c r="K45" s="103" t="n">
        <f aca="false">SUM(K46:K60)</f>
        <v>839.09</v>
      </c>
      <c r="L45" s="103" t="n">
        <f aca="false">SUM(L46:L60)</f>
        <v>839.09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100</v>
      </c>
      <c r="J47" s="91" t="n">
        <v>10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2100</v>
      </c>
      <c r="J49" s="91" t="n">
        <v>1500</v>
      </c>
      <c r="K49" s="91" t="n">
        <v>809.08</v>
      </c>
      <c r="L49" s="91" t="n">
        <v>809.08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tru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400</v>
      </c>
      <c r="J58" s="91" t="n">
        <v>400</v>
      </c>
      <c r="K58" s="91" t="n">
        <v>30.01</v>
      </c>
      <c r="L58" s="91" t="n">
        <v>30.01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200</v>
      </c>
      <c r="J60" s="91" t="n">
        <v>200</v>
      </c>
      <c r="K60" s="91" t="n">
        <v>0</v>
      </c>
      <c r="L60" s="91" t="n">
        <v>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100</v>
      </c>
      <c r="J131" s="115" t="n">
        <f aca="false">SUM(J132+J137+J145)</f>
        <v>10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100</v>
      </c>
      <c r="J145" s="115" t="n">
        <f aca="false">J146</f>
        <v>10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100</v>
      </c>
      <c r="J146" s="129" t="n">
        <f aca="false">J147</f>
        <v>10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100</v>
      </c>
      <c r="J147" s="115" t="n">
        <f aca="false">SUM(J148:J149)</f>
        <v>10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100</v>
      </c>
      <c r="J148" s="130" t="n">
        <v>10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14600</v>
      </c>
      <c r="J359" s="125" t="n">
        <f aca="false">SUM(J30+J176)</f>
        <v>5900</v>
      </c>
      <c r="K359" s="125" t="n">
        <f aca="false">SUM(K30+K176)</f>
        <v>3018.34</v>
      </c>
      <c r="L359" s="125" t="n">
        <f aca="false">SUM(L30+L176)</f>
        <v>3018.34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56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57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58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45</v>
      </c>
      <c r="J25" s="46" t="s">
        <v>25</v>
      </c>
      <c r="K25" s="47" t="s">
        <v>30</v>
      </c>
      <c r="L25" s="47" t="s">
        <v>2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259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9600</v>
      </c>
      <c r="J30" s="73" t="n">
        <f aca="false">SUM(J31+J42+J61+J82+J89+J109+J131+J150+J160)</f>
        <v>0</v>
      </c>
      <c r="K30" s="74" t="n">
        <f aca="false">SUM(K31+K42+K61+K82+K89+K109+K131+K150+K160)</f>
        <v>0</v>
      </c>
      <c r="L30" s="73" t="n">
        <f aca="false">SUM(L31+L42+L61+L82+L89+L109+L131+L150+L160)</f>
        <v>0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9600</v>
      </c>
      <c r="J42" s="96" t="n">
        <f aca="false">J43</f>
        <v>0</v>
      </c>
      <c r="K42" s="95" t="n">
        <f aca="false">K43</f>
        <v>0</v>
      </c>
      <c r="L42" s="95" t="n">
        <f aca="false">L43</f>
        <v>0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9600</v>
      </c>
      <c r="J43" s="74" t="n">
        <f aca="false">J44</f>
        <v>0</v>
      </c>
      <c r="K43" s="73" t="n">
        <f aca="false">K44</f>
        <v>0</v>
      </c>
      <c r="L43" s="74" t="n">
        <f aca="false">L44</f>
        <v>0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9600</v>
      </c>
      <c r="J44" s="74" t="n">
        <f aca="false">J45</f>
        <v>0</v>
      </c>
      <c r="K44" s="83" t="n">
        <f aca="false">K45</f>
        <v>0</v>
      </c>
      <c r="L44" s="83" t="n">
        <f aca="false">L45</f>
        <v>0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9600</v>
      </c>
      <c r="J45" s="102" t="n">
        <f aca="false">SUM(J46:J60)</f>
        <v>0</v>
      </c>
      <c r="K45" s="103" t="n">
        <f aca="false">SUM(K46:K60)</f>
        <v>0</v>
      </c>
      <c r="L45" s="103" t="n">
        <f aca="false">SUM(L46:L60)</f>
        <v>0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tru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9600</v>
      </c>
      <c r="J60" s="91" t="n">
        <v>0</v>
      </c>
      <c r="K60" s="91" t="n">
        <v>0</v>
      </c>
      <c r="L60" s="91" t="n">
        <v>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9600</v>
      </c>
      <c r="J359" s="125" t="n">
        <f aca="false">SUM(J30+J176)</f>
        <v>0</v>
      </c>
      <c r="K359" s="125" t="n">
        <f aca="false">SUM(K30+K176)</f>
        <v>0</v>
      </c>
      <c r="L359" s="125" t="n">
        <f aca="false">SUM(L30+L176)</f>
        <v>0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6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61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58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45</v>
      </c>
      <c r="J25" s="46" t="s">
        <v>30</v>
      </c>
      <c r="K25" s="47" t="s">
        <v>25</v>
      </c>
      <c r="L25" s="47" t="s">
        <v>24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259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8800</v>
      </c>
      <c r="J30" s="73" t="n">
        <f aca="false">SUM(J31+J42+J61+J82+J89+J109+J131+J150+J160)</f>
        <v>3200</v>
      </c>
      <c r="K30" s="74" t="n">
        <f aca="false">SUM(K31+K42+K61+K82+K89+K109+K131+K150+K160)</f>
        <v>1572.36</v>
      </c>
      <c r="L30" s="73" t="n">
        <f aca="false">SUM(L31+L42+L61+L82+L89+L109+L131+L150+L160)</f>
        <v>1572.36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7200</v>
      </c>
      <c r="J31" s="73" t="n">
        <f aca="false">SUM(J32+J38)</f>
        <v>2400</v>
      </c>
      <c r="K31" s="82" t="n">
        <f aca="false">SUM(K32+K38)</f>
        <v>1542.36</v>
      </c>
      <c r="L31" s="83" t="n">
        <f aca="false">SUM(L32+L38)</f>
        <v>1542.36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7100</v>
      </c>
      <c r="J32" s="73" t="n">
        <f aca="false">SUM(J33)</f>
        <v>2300</v>
      </c>
      <c r="K32" s="74" t="n">
        <f aca="false">SUM(K33)</f>
        <v>1520.32</v>
      </c>
      <c r="L32" s="73" t="n">
        <f aca="false">SUM(L33)</f>
        <v>1520.32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7100</v>
      </c>
      <c r="J33" s="73" t="n">
        <f aca="false">SUM(J34)</f>
        <v>2300</v>
      </c>
      <c r="K33" s="73" t="n">
        <f aca="false">SUM(K34)</f>
        <v>1520.32</v>
      </c>
      <c r="L33" s="73" t="n">
        <f aca="false">SUM(L34)</f>
        <v>1520.32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7100</v>
      </c>
      <c r="J34" s="74" t="n">
        <f aca="false">SUM(J35)</f>
        <v>2300</v>
      </c>
      <c r="K34" s="74" t="n">
        <f aca="false">SUM(K35)</f>
        <v>1520.32</v>
      </c>
      <c r="L34" s="74" t="n">
        <f aca="false">SUM(L35)</f>
        <v>1520.32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7100</v>
      </c>
      <c r="J35" s="91" t="n">
        <v>2300</v>
      </c>
      <c r="K35" s="91" t="n">
        <v>1520.32</v>
      </c>
      <c r="L35" s="91" t="n">
        <v>1520.32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100</v>
      </c>
      <c r="J38" s="73" t="n">
        <f aca="false">J39</f>
        <v>100</v>
      </c>
      <c r="K38" s="74" t="n">
        <f aca="false">K39</f>
        <v>22.04</v>
      </c>
      <c r="L38" s="73" t="n">
        <f aca="false">L39</f>
        <v>22.04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100</v>
      </c>
      <c r="J39" s="73" t="n">
        <f aca="false">J40</f>
        <v>100</v>
      </c>
      <c r="K39" s="73" t="n">
        <f aca="false">K40</f>
        <v>22.04</v>
      </c>
      <c r="L39" s="73" t="n">
        <f aca="false">L40</f>
        <v>22.04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100</v>
      </c>
      <c r="J40" s="73" t="n">
        <f aca="false">J41</f>
        <v>100</v>
      </c>
      <c r="K40" s="73" t="n">
        <f aca="false">K41</f>
        <v>22.04</v>
      </c>
      <c r="L40" s="73" t="n">
        <f aca="false">L41</f>
        <v>22.04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100</v>
      </c>
      <c r="J41" s="91" t="n">
        <v>100</v>
      </c>
      <c r="K41" s="91" t="n">
        <v>22.04</v>
      </c>
      <c r="L41" s="91" t="n">
        <v>22.04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1500</v>
      </c>
      <c r="J42" s="96" t="n">
        <f aca="false">J43</f>
        <v>700</v>
      </c>
      <c r="K42" s="95" t="n">
        <f aca="false">K43</f>
        <v>30</v>
      </c>
      <c r="L42" s="95" t="n">
        <f aca="false">L43</f>
        <v>30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1500</v>
      </c>
      <c r="J43" s="74" t="n">
        <f aca="false">J44</f>
        <v>700</v>
      </c>
      <c r="K43" s="73" t="n">
        <f aca="false">K44</f>
        <v>30</v>
      </c>
      <c r="L43" s="74" t="n">
        <f aca="false">L44</f>
        <v>30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1500</v>
      </c>
      <c r="J44" s="74" t="n">
        <f aca="false">J45</f>
        <v>700</v>
      </c>
      <c r="K44" s="83" t="n">
        <f aca="false">K45</f>
        <v>30</v>
      </c>
      <c r="L44" s="83" t="n">
        <f aca="false">L45</f>
        <v>30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1500</v>
      </c>
      <c r="J45" s="102" t="n">
        <f aca="false">SUM(J46:J60)</f>
        <v>700</v>
      </c>
      <c r="K45" s="103" t="n">
        <f aca="false">SUM(K46:K60)</f>
        <v>30</v>
      </c>
      <c r="L45" s="103" t="n">
        <f aca="false">SUM(L46:L60)</f>
        <v>30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80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100</v>
      </c>
      <c r="J58" s="91" t="n">
        <v>100</v>
      </c>
      <c r="K58" s="91" t="n">
        <v>30</v>
      </c>
      <c r="L58" s="91" t="n">
        <v>3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600</v>
      </c>
      <c r="J60" s="91" t="n">
        <v>600</v>
      </c>
      <c r="K60" s="91" t="n">
        <v>0</v>
      </c>
      <c r="L60" s="91" t="n">
        <v>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100</v>
      </c>
      <c r="J131" s="115" t="n">
        <f aca="false">SUM(J132+J137+J145)</f>
        <v>10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100</v>
      </c>
      <c r="J145" s="115" t="n">
        <f aca="false">J146</f>
        <v>10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100</v>
      </c>
      <c r="J146" s="129" t="n">
        <f aca="false">J147</f>
        <v>10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100</v>
      </c>
      <c r="J147" s="115" t="n">
        <f aca="false">SUM(J148:J149)</f>
        <v>10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100</v>
      </c>
      <c r="J148" s="130" t="n">
        <v>10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8800</v>
      </c>
      <c r="J359" s="125" t="n">
        <f aca="false">SUM(J30+J176)</f>
        <v>3200</v>
      </c>
      <c r="K359" s="125" t="n">
        <f aca="false">SUM(K30+K176)</f>
        <v>1572.36</v>
      </c>
      <c r="L359" s="125" t="n">
        <f aca="false">SUM(L30+L176)</f>
        <v>1572.36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42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62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43</v>
      </c>
      <c r="J25" s="46" t="s">
        <v>30</v>
      </c>
      <c r="K25" s="47" t="s">
        <v>25</v>
      </c>
      <c r="L25" s="47" t="s">
        <v>2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263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5600</v>
      </c>
      <c r="J30" s="73" t="n">
        <f aca="false">SUM(J31+J42+J61+J82+J89+J109+J131+J150+J160)</f>
        <v>3300</v>
      </c>
      <c r="K30" s="74" t="n">
        <f aca="false">SUM(K31+K42+K61+K82+K89+K109+K131+K150+K160)</f>
        <v>1697.76</v>
      </c>
      <c r="L30" s="73" t="n">
        <f aca="false">SUM(L31+L42+L61+L82+L89+L109+L131+L150+L160)</f>
        <v>1610.64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5600</v>
      </c>
      <c r="J42" s="96" t="n">
        <f aca="false">J43</f>
        <v>3300</v>
      </c>
      <c r="K42" s="95" t="n">
        <f aca="false">K43</f>
        <v>1697.76</v>
      </c>
      <c r="L42" s="95" t="n">
        <f aca="false">L43</f>
        <v>1610.64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5600</v>
      </c>
      <c r="J43" s="74" t="n">
        <f aca="false">J44</f>
        <v>3300</v>
      </c>
      <c r="K43" s="73" t="n">
        <f aca="false">K44</f>
        <v>1697.76</v>
      </c>
      <c r="L43" s="74" t="n">
        <f aca="false">L44</f>
        <v>1610.64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5600</v>
      </c>
      <c r="J44" s="74" t="n">
        <f aca="false">J45</f>
        <v>3300</v>
      </c>
      <c r="K44" s="83" t="n">
        <f aca="false">K45</f>
        <v>1697.76</v>
      </c>
      <c r="L44" s="83" t="n">
        <f aca="false">L45</f>
        <v>1610.64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5600</v>
      </c>
      <c r="J45" s="102" t="n">
        <f aca="false">SUM(J46:J60)</f>
        <v>3300</v>
      </c>
      <c r="K45" s="103" t="n">
        <f aca="false">SUM(K46:K60)</f>
        <v>1697.76</v>
      </c>
      <c r="L45" s="103" t="n">
        <f aca="false">SUM(L46:L60)</f>
        <v>1610.64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2400</v>
      </c>
      <c r="J49" s="91" t="n">
        <v>1000</v>
      </c>
      <c r="K49" s="91" t="n">
        <v>607.86</v>
      </c>
      <c r="L49" s="91" t="n">
        <v>607.86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600</v>
      </c>
      <c r="J52" s="91" t="n">
        <v>60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1900</v>
      </c>
      <c r="J57" s="91" t="n">
        <v>1000</v>
      </c>
      <c r="K57" s="91" t="n">
        <v>999.9</v>
      </c>
      <c r="L57" s="91" t="n">
        <v>912.78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700</v>
      </c>
      <c r="J60" s="91" t="n">
        <v>700</v>
      </c>
      <c r="K60" s="91" t="n">
        <v>90</v>
      </c>
      <c r="L60" s="91" t="n">
        <v>9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5600</v>
      </c>
      <c r="J359" s="125" t="n">
        <f aca="false">SUM(J30+J176)</f>
        <v>3300</v>
      </c>
      <c r="K359" s="125" t="n">
        <f aca="false">SUM(K30+K176)</f>
        <v>1697.76</v>
      </c>
      <c r="L359" s="125" t="n">
        <f aca="false">SUM(L30+L176)</f>
        <v>1610.64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Vartotojas</cp:lastModifiedBy>
  <cp:lastPrinted>2019-04-10T08:30:43Z</cp:lastPrinted>
  <dcterms:modified xsi:type="dcterms:W3CDTF">2019-04-10T08:31:09Z</dcterms:modified>
  <cp:revision>0</cp:revision>
  <dc:subject/>
  <dc:title/>
</cp:coreProperties>
</file>