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edas Nr. 2" sheetId="1" state="visible" r:id="rId2"/>
  </sheets>
  <definedNames>
    <definedName function="false" hidden="false" localSheetId="0" name="_xlnm.Print_Titles" vbProcedure="false">'Priedas Nr. 2'!$10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15">
  <si>
    <t xml:space="preserve">Pasvalio rajono savivaldybės tarybos</t>
  </si>
  <si>
    <t xml:space="preserve">2019 m. rugpjūčio mėn.   d. sprendimo Nr. T1-</t>
  </si>
  <si>
    <t xml:space="preserve">2 priedas</t>
  </si>
  <si>
    <t xml:space="preserve">Pasvalio rajono savivaldybės 2018 metų išlaidos pagal asignavimų valdytojus</t>
  </si>
  <si>
    <t xml:space="preserve">2018 m.gruodžio mėn. patikslintas
 Savivaldybės biudžetas (tūkst. Eur)</t>
  </si>
  <si>
    <t xml:space="preserve">2018 m. finansavimas (tūkst. Eur)
</t>
  </si>
  <si>
    <t xml:space="preserve">Eil.</t>
  </si>
  <si>
    <t xml:space="preserve">Iš viso
</t>
  </si>
  <si>
    <t xml:space="preserve">Iš jų:</t>
  </si>
  <si>
    <t xml:space="preserve">Nr.</t>
  </si>
  <si>
    <t xml:space="preserve">Asignavimų valdytojų pavadinimas,</t>
  </si>
  <si>
    <t xml:space="preserve">išlaidoms</t>
  </si>
  <si>
    <t xml:space="preserve">Turtui
įsigyti
 </t>
  </si>
  <si>
    <t xml:space="preserve">programų pavadinimas</t>
  </si>
  <si>
    <t xml:space="preserve">iš jų:darbo
užmokes-
čiui</t>
  </si>
  <si>
    <t xml:space="preserve">1.</t>
  </si>
  <si>
    <t xml:space="preserve">Savivaldybės administracija, iš viso</t>
  </si>
  <si>
    <t xml:space="preserve">Savivaldybės savarankiškosioms funkcijoms finansuoti, iš jų:</t>
  </si>
  <si>
    <t xml:space="preserve">Savivaldybės tarybos darbo organizavimas ir Savivaldybės tarybos ir mero sekretoriato veikla</t>
  </si>
  <si>
    <t xml:space="preserve">UAB "Pasvalio autobusų parkas"</t>
  </si>
  <si>
    <t xml:space="preserve">Savivaldybės savarankiškosioms funkcijoms finansuoti (paskolos)</t>
  </si>
  <si>
    <t xml:space="preserve">Valstybinėms (perduotoms savivaldybėms) funkcijoms finansuoti</t>
  </si>
  <si>
    <t xml:space="preserve">Valstybės investicijų programa</t>
  </si>
  <si>
    <t xml:space="preserve">Mokymo lėšos</t>
  </si>
  <si>
    <t xml:space="preserve">Kelių priežiūros ir plėtros programa</t>
  </si>
  <si>
    <t xml:space="preserve">Neformaliam vaikų švietimui</t>
  </si>
  <si>
    <t xml:space="preserve">Projektų, finansuojamų iš ES lėšų, vykdymui</t>
  </si>
  <si>
    <t xml:space="preserve">Teikiamoms paslaugoms finansuoti</t>
  </si>
  <si>
    <t xml:space="preserve">2.</t>
  </si>
  <si>
    <t xml:space="preserve">Socialinės paramos ir sveikatos skyrius, iš viso:</t>
  </si>
  <si>
    <t xml:space="preserve">Savivaldybės savarankiškosioms funkcijoms finansuoti</t>
  </si>
  <si>
    <t xml:space="preserve">3.</t>
  </si>
  <si>
    <t xml:space="preserve">Pasvalio miesto seniūnija, iš viso:</t>
  </si>
  <si>
    <t xml:space="preserve">4.</t>
  </si>
  <si>
    <t xml:space="preserve">Joniškėlio miesto seniūnija, iš viso:</t>
  </si>
  <si>
    <t xml:space="preserve">5.</t>
  </si>
  <si>
    <t xml:space="preserve">Pasvalio apylinkių seniūnija, iš viso:</t>
  </si>
  <si>
    <t xml:space="preserve">6.</t>
  </si>
  <si>
    <t xml:space="preserve">Joniškėlio apylinkių seniūnija, iš viso:</t>
  </si>
  <si>
    <t xml:space="preserve">7.</t>
  </si>
  <si>
    <t xml:space="preserve">Saločių seniūnija, iš viso:</t>
  </si>
  <si>
    <t xml:space="preserve">8.</t>
  </si>
  <si>
    <t xml:space="preserve">Vaškų seniūnija, iš viso:</t>
  </si>
  <si>
    <t xml:space="preserve">9.</t>
  </si>
  <si>
    <t xml:space="preserve">Krinčino seniūnija, iš viso:</t>
  </si>
  <si>
    <t xml:space="preserve">10.</t>
  </si>
  <si>
    <t xml:space="preserve">Pumpėnų seniūnija, iš viso:</t>
  </si>
  <si>
    <t xml:space="preserve">11.</t>
  </si>
  <si>
    <t xml:space="preserve">Pušaloto seniūnija, iš viso:</t>
  </si>
  <si>
    <t xml:space="preserve">12.</t>
  </si>
  <si>
    <t xml:space="preserve">Daujėnų seniūnija, iš viso:</t>
  </si>
  <si>
    <t xml:space="preserve">13.</t>
  </si>
  <si>
    <t xml:space="preserve">Namišių seniūnija, iš viso:</t>
  </si>
  <si>
    <t xml:space="preserve">14.</t>
  </si>
  <si>
    <t xml:space="preserve">Priešgaisrinė tarnyba, iš viso:</t>
  </si>
  <si>
    <t xml:space="preserve">15.</t>
  </si>
  <si>
    <t xml:space="preserve">Pasvalio Mariaus Katiliškio viešoji biblioteka, iš viso:</t>
  </si>
  <si>
    <t xml:space="preserve">16.</t>
  </si>
  <si>
    <t xml:space="preserve">Pasvalio krašto muziejus, iš viso:</t>
  </si>
  <si>
    <t xml:space="preserve">17.</t>
  </si>
  <si>
    <t xml:space="preserve">Pasvalio kultūros centras, iš viso:</t>
  </si>
  <si>
    <t xml:space="preserve">18.</t>
  </si>
  <si>
    <t xml:space="preserve">Grūžių vaikų globos namai, iš viso:</t>
  </si>
  <si>
    <t xml:space="preserve">19.</t>
  </si>
  <si>
    <t xml:space="preserve">Paslaugų ir užimtumo centras pagyvenusiemsir neįgaliesiems, iš viso:</t>
  </si>
  <si>
    <t xml:space="preserve">20.</t>
  </si>
  <si>
    <t xml:space="preserve">Sutrikusio intelekto žmonių užimtumo centras "Viltis", iš viso:</t>
  </si>
  <si>
    <t xml:space="preserve">21.</t>
  </si>
  <si>
    <t xml:space="preserve">Švietimo pagalbos tarnyba, iš viso:</t>
  </si>
  <si>
    <t xml:space="preserve">22.</t>
  </si>
  <si>
    <t xml:space="preserve">Pasvalio Petro Vileišio gimnazija, iš viso:</t>
  </si>
  <si>
    <t xml:space="preserve">23.</t>
  </si>
  <si>
    <t xml:space="preserve">Joniškėlio Gabrielės Petkevičaitės-Bitės gimnazija, iš viso: </t>
  </si>
  <si>
    <t xml:space="preserve">24.</t>
  </si>
  <si>
    <t xml:space="preserve">Vaškų gimnazija, iš viso: </t>
  </si>
  <si>
    <t xml:space="preserve">25.</t>
  </si>
  <si>
    <t xml:space="preserve">Pumpėnų gimnazija, iš viso:</t>
  </si>
  <si>
    <t xml:space="preserve">26.</t>
  </si>
  <si>
    <t xml:space="preserve">Saločių Antano Poškos pagrindinė mokykla, iš viso:</t>
  </si>
  <si>
    <t xml:space="preserve">27.</t>
  </si>
  <si>
    <t xml:space="preserve">Pasvalio Svalios progimnazija, iš viso:</t>
  </si>
  <si>
    <t xml:space="preserve">28.</t>
  </si>
  <si>
    <t xml:space="preserve">Pasvalio Lėvens pagrindinė mokykla, iš viso:</t>
  </si>
  <si>
    <t xml:space="preserve">29.</t>
  </si>
  <si>
    <t xml:space="preserve">Krinčino Antano Vienažindžio  pagrindinė mokykla, iš viso:</t>
  </si>
  <si>
    <t xml:space="preserve">30.</t>
  </si>
  <si>
    <t xml:space="preserve">Daujėnų pagrindinė mokykla, iš viso:</t>
  </si>
  <si>
    <t xml:space="preserve">31.</t>
  </si>
  <si>
    <t xml:space="preserve">Pajiešmenių pagrindinė mokykla, iš viso: </t>
  </si>
  <si>
    <t xml:space="preserve">32.</t>
  </si>
  <si>
    <t xml:space="preserve">Pasvalio lopšelis-darželis "Liepaitė", iš viso:</t>
  </si>
  <si>
    <t xml:space="preserve">33.</t>
  </si>
  <si>
    <t xml:space="preserve">Pasvalio lopšelis-darželis "Žilvitis", iš viso:</t>
  </si>
  <si>
    <t xml:space="preserve">34.</t>
  </si>
  <si>
    <t xml:space="preserve">Narteikių mokykla - darželis "Linelis", iš viso: </t>
  </si>
  <si>
    <t xml:space="preserve">35.</t>
  </si>
  <si>
    <t xml:space="preserve">Pasvalio lopšelis-darželis "Eglutė", iš viso:</t>
  </si>
  <si>
    <t xml:space="preserve">36.</t>
  </si>
  <si>
    <t xml:space="preserve">Pasvalio muzikos mokykla, iš viso:</t>
  </si>
  <si>
    <t xml:space="preserve">37.</t>
  </si>
  <si>
    <t xml:space="preserve">Pasvalio sporto mokykla, iš viso</t>
  </si>
  <si>
    <t xml:space="preserve">iš jų: sportui</t>
  </si>
  <si>
    <t xml:space="preserve">38.</t>
  </si>
  <si>
    <t xml:space="preserve">Pasvalio specialioji mokykla, iš viso:</t>
  </si>
  <si>
    <t xml:space="preserve">Speciali tikslinė dotacija įstaigai išlaikyti</t>
  </si>
  <si>
    <t xml:space="preserve">39.</t>
  </si>
  <si>
    <t xml:space="preserve">Pasvalio visuomenės sveikatos biuras, iš viso:</t>
  </si>
  <si>
    <t xml:space="preserve">40.</t>
  </si>
  <si>
    <t xml:space="preserve">Savivaldybės Kontrolės ir audito tarnyba, iš viso:</t>
  </si>
  <si>
    <t xml:space="preserve">41.</t>
  </si>
  <si>
    <t xml:space="preserve">Administracijos direktoriaus rezervas, iš viso:</t>
  </si>
  <si>
    <t xml:space="preserve">Asignavimai iš viso:</t>
  </si>
  <si>
    <t xml:space="preserve">42.</t>
  </si>
  <si>
    <t xml:space="preserve">Ilgalaikių paskolų grąžinimas </t>
  </si>
  <si>
    <t xml:space="preserve">Iš viso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[$-409]m/d/yyyy"/>
  </numFmts>
  <fonts count="13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186"/>
    </font>
    <font>
      <b val="true"/>
      <sz val="10"/>
      <name val="Arial"/>
      <family val="2"/>
      <charset val="186"/>
    </font>
    <font>
      <sz val="10"/>
      <name val="Arial"/>
      <family val="2"/>
      <charset val="186"/>
    </font>
    <font>
      <sz val="8"/>
      <name val="Arial"/>
      <family val="2"/>
      <charset val="186"/>
    </font>
    <font>
      <sz val="8"/>
      <name val="Arial"/>
      <family val="0"/>
      <charset val="186"/>
    </font>
    <font>
      <b val="true"/>
      <sz val="8"/>
      <name val="Arial"/>
      <family val="2"/>
      <charset val="186"/>
    </font>
    <font>
      <i val="true"/>
      <sz val="8"/>
      <name val="Arial"/>
      <family val="2"/>
      <charset val="186"/>
    </font>
    <font>
      <sz val="8"/>
      <color rgb="FF000000"/>
      <name val="Arial"/>
      <family val="2"/>
      <charset val="186"/>
    </font>
    <font>
      <b val="true"/>
      <i val="true"/>
      <sz val="8"/>
      <name val="Arial"/>
      <family val="2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06"/>
  <sheetViews>
    <sheetView showFormulas="false" showGridLines="true" showRowColHeaders="true" showZeros="true" rightToLeft="false" tabSelected="true" showOutlineSymbols="true" defaultGridColor="true" view="normal" topLeftCell="A2" colorId="64" zoomScale="120" zoomScaleNormal="120" zoomScalePageLayoutView="100" workbookViewId="0">
      <pane xSplit="2" ySplit="4" topLeftCell="C6" activePane="bottomRight" state="frozen"/>
      <selection pane="topLeft" activeCell="A2" activeCellId="0" sqref="A2"/>
      <selection pane="topRight" activeCell="C2" activeCellId="0" sqref="C2"/>
      <selection pane="bottomLeft" activeCell="A6" activeCellId="0" sqref="A6"/>
      <selection pane="bottomRigh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49.28"/>
    <col collapsed="false" customWidth="true" hidden="false" outlineLevel="0" max="3" min="3" style="0" width="7.14"/>
    <col collapsed="false" customWidth="true" hidden="false" outlineLevel="0" max="4" min="4" style="0" width="7.56"/>
    <col collapsed="false" customWidth="true" hidden="false" outlineLevel="0" max="5" min="5" style="0" width="8.14"/>
    <col collapsed="false" customWidth="true" hidden="false" outlineLevel="0" max="6" min="6" style="0" width="7.14"/>
    <col collapsed="false" customWidth="true" hidden="false" outlineLevel="0" max="7" min="7" style="0" width="7.56"/>
    <col collapsed="false" customWidth="true" hidden="false" outlineLevel="0" max="8" min="8" style="0" width="8.14"/>
    <col collapsed="false" customWidth="true" hidden="false" outlineLevel="0" max="9" min="9" style="0" width="7.7"/>
    <col collapsed="false" customWidth="true" hidden="false" outlineLevel="0" max="10" min="10" style="0" width="7.14"/>
  </cols>
  <sheetData>
    <row r="2" customFormat="false" ht="12.75" hidden="false" customHeight="false" outlineLevel="0" collapsed="false">
      <c r="C2" s="1"/>
      <c r="D2" s="2"/>
      <c r="E2" s="2"/>
      <c r="F2" s="3" t="s">
        <v>0</v>
      </c>
      <c r="G2" s="3"/>
      <c r="H2" s="3"/>
      <c r="I2" s="3"/>
      <c r="J2" s="3"/>
    </row>
    <row r="3" customFormat="false" ht="12.75" hidden="false" customHeight="false" outlineLevel="0" collapsed="false">
      <c r="C3" s="2"/>
      <c r="D3" s="2"/>
      <c r="E3" s="2"/>
      <c r="F3" s="4" t="s">
        <v>1</v>
      </c>
      <c r="G3" s="4"/>
      <c r="H3" s="4"/>
      <c r="I3" s="4"/>
      <c r="J3" s="4"/>
    </row>
    <row r="4" customFormat="false" ht="12.75" hidden="false" customHeight="false" outlineLevel="0" collapsed="false">
      <c r="B4" s="5"/>
      <c r="C4" s="2"/>
      <c r="D4" s="2"/>
      <c r="E4" s="2"/>
      <c r="F4" s="3" t="s">
        <v>2</v>
      </c>
      <c r="G4" s="3"/>
      <c r="H4" s="3"/>
      <c r="I4" s="3"/>
      <c r="J4" s="3"/>
    </row>
    <row r="5" customFormat="false" ht="12.75" hidden="false" customHeight="false" outlineLevel="0" collapsed="false">
      <c r="C5" s="2"/>
      <c r="D5" s="2"/>
      <c r="E5" s="2"/>
      <c r="F5" s="2"/>
    </row>
    <row r="6" customFormat="false" ht="12.75" hidden="false" customHeight="false" outlineLevel="0" collapsed="false">
      <c r="E6" s="5"/>
    </row>
    <row r="7" customFormat="false" ht="12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</row>
    <row r="8" customFormat="false" ht="13.5" hidden="false" customHeight="false" outlineLevel="0" collapsed="false">
      <c r="B8" s="7"/>
      <c r="C8" s="7"/>
      <c r="D8" s="7"/>
      <c r="E8" s="7"/>
      <c r="F8" s="7"/>
    </row>
    <row r="9" customFormat="false" ht="23.25" hidden="false" customHeight="true" outlineLevel="0" collapsed="false">
      <c r="C9" s="8" t="s">
        <v>4</v>
      </c>
      <c r="D9" s="8"/>
      <c r="E9" s="8"/>
      <c r="F9" s="8"/>
      <c r="G9" s="8" t="s">
        <v>5</v>
      </c>
      <c r="H9" s="8"/>
      <c r="I9" s="8"/>
      <c r="J9" s="8"/>
    </row>
    <row r="10" customFormat="false" ht="12.75" hidden="false" customHeight="true" outlineLevel="0" collapsed="false">
      <c r="A10" s="9" t="s">
        <v>6</v>
      </c>
      <c r="B10" s="10"/>
      <c r="C10" s="11" t="s">
        <v>7</v>
      </c>
      <c r="D10" s="12" t="s">
        <v>8</v>
      </c>
      <c r="E10" s="12"/>
      <c r="F10" s="12"/>
      <c r="G10" s="11" t="s">
        <v>7</v>
      </c>
      <c r="H10" s="12" t="s">
        <v>8</v>
      </c>
      <c r="I10" s="12"/>
      <c r="J10" s="12"/>
    </row>
    <row r="11" customFormat="false" ht="12.75" hidden="false" customHeight="true" outlineLevel="0" collapsed="false">
      <c r="A11" s="13" t="s">
        <v>9</v>
      </c>
      <c r="B11" s="14" t="s">
        <v>10</v>
      </c>
      <c r="C11" s="11"/>
      <c r="D11" s="15" t="s">
        <v>11</v>
      </c>
      <c r="E11" s="15"/>
      <c r="F11" s="16" t="s">
        <v>12</v>
      </c>
      <c r="G11" s="11"/>
      <c r="H11" s="15" t="s">
        <v>11</v>
      </c>
      <c r="I11" s="15"/>
      <c r="J11" s="16" t="s">
        <v>12</v>
      </c>
    </row>
    <row r="12" customFormat="false" ht="12.75" hidden="false" customHeight="true" outlineLevel="0" collapsed="false">
      <c r="A12" s="13"/>
      <c r="B12" s="14" t="s">
        <v>13</v>
      </c>
      <c r="C12" s="11"/>
      <c r="D12" s="17" t="s">
        <v>7</v>
      </c>
      <c r="E12" s="18" t="s">
        <v>14</v>
      </c>
      <c r="F12" s="16"/>
      <c r="G12" s="11"/>
      <c r="H12" s="17" t="s">
        <v>7</v>
      </c>
      <c r="I12" s="18" t="s">
        <v>14</v>
      </c>
      <c r="J12" s="16"/>
    </row>
    <row r="13" customFormat="false" ht="12.75" hidden="false" customHeight="false" outlineLevel="0" collapsed="false">
      <c r="A13" s="13"/>
      <c r="B13" s="14"/>
      <c r="C13" s="11"/>
      <c r="D13" s="17"/>
      <c r="E13" s="18"/>
      <c r="F13" s="16"/>
      <c r="G13" s="11"/>
      <c r="H13" s="17"/>
      <c r="I13" s="18"/>
      <c r="J13" s="16"/>
    </row>
    <row r="14" customFormat="false" ht="13.5" hidden="false" customHeight="false" outlineLevel="0" collapsed="false">
      <c r="A14" s="19"/>
      <c r="B14" s="20"/>
      <c r="C14" s="11"/>
      <c r="D14" s="17"/>
      <c r="E14" s="18"/>
      <c r="F14" s="16"/>
      <c r="G14" s="11"/>
      <c r="H14" s="17"/>
      <c r="I14" s="18"/>
      <c r="J14" s="16"/>
    </row>
    <row r="15" s="27" customFormat="true" ht="13.5" hidden="false" customHeight="false" outlineLevel="0" collapsed="false">
      <c r="A15" s="21" t="n">
        <v>1</v>
      </c>
      <c r="B15" s="14" t="n">
        <v>2</v>
      </c>
      <c r="C15" s="21" t="n">
        <v>8</v>
      </c>
      <c r="D15" s="22" t="n">
        <v>9</v>
      </c>
      <c r="E15" s="22" t="n">
        <v>10</v>
      </c>
      <c r="F15" s="23" t="n">
        <v>11</v>
      </c>
      <c r="G15" s="24" t="n">
        <v>8</v>
      </c>
      <c r="H15" s="25" t="n">
        <v>9</v>
      </c>
      <c r="I15" s="25" t="n">
        <v>10</v>
      </c>
      <c r="J15" s="26" t="n">
        <v>11</v>
      </c>
    </row>
    <row r="16" customFormat="false" ht="13.5" hidden="false" customHeight="true" outlineLevel="0" collapsed="false">
      <c r="A16" s="28" t="s">
        <v>15</v>
      </c>
      <c r="B16" s="29" t="s">
        <v>16</v>
      </c>
      <c r="C16" s="30" t="n">
        <f aca="false">C17+C20+C21+C22+C23+C24+C25+C26+C27</f>
        <v>8106.6</v>
      </c>
      <c r="D16" s="30" t="n">
        <f aca="false">D17+D20+D21+D22+D23+D24+D25+D26+D27</f>
        <v>5278.4</v>
      </c>
      <c r="E16" s="30" t="n">
        <f aca="false">E17+E20+E21+E22+E23+E24+E25+E26+E27</f>
        <v>1218.4</v>
      </c>
      <c r="F16" s="30" t="n">
        <f aca="false">F17+F20+F21+F22+F23+F24+F25+F26+F27</f>
        <v>2828.2</v>
      </c>
      <c r="G16" s="31" t="n">
        <f aca="false">G17+G20+G21+G22+G23+G24+G25+G26+G27</f>
        <v>7702</v>
      </c>
      <c r="H16" s="32" t="n">
        <f aca="false">H17+H20+H21+H22+H23+H24+H25+H26+H27</f>
        <v>5124.8</v>
      </c>
      <c r="I16" s="32" t="n">
        <f aca="false">I17+I20+I21+I22+I23+I24+I25+I26+I27</f>
        <v>1206.7</v>
      </c>
      <c r="J16" s="33" t="n">
        <f aca="false">J17+J20+J21+J22+J23+J24+J25+J26+J27</f>
        <v>2577.2</v>
      </c>
    </row>
    <row r="17" customFormat="false" ht="13.5" hidden="false" customHeight="true" outlineLevel="0" collapsed="false">
      <c r="A17" s="34"/>
      <c r="B17" s="35" t="s">
        <v>17</v>
      </c>
      <c r="C17" s="36" t="n">
        <v>4449.2</v>
      </c>
      <c r="D17" s="36" t="n">
        <f aca="false">C17-F17</f>
        <v>3724.1</v>
      </c>
      <c r="E17" s="36" t="n">
        <v>1026.9</v>
      </c>
      <c r="F17" s="37" t="n">
        <v>725.1</v>
      </c>
      <c r="G17" s="38" t="n">
        <v>4262.3</v>
      </c>
      <c r="H17" s="39" t="n">
        <f aca="false">G17-J17</f>
        <v>3639.1</v>
      </c>
      <c r="I17" s="39" t="n">
        <v>1018.3</v>
      </c>
      <c r="J17" s="40" t="n">
        <v>623.2</v>
      </c>
    </row>
    <row r="18" customFormat="false" ht="27" hidden="false" customHeight="true" outlineLevel="0" collapsed="false">
      <c r="A18" s="41"/>
      <c r="B18" s="42" t="s">
        <v>18</v>
      </c>
      <c r="C18" s="43" t="n">
        <v>202.2</v>
      </c>
      <c r="D18" s="43" t="n">
        <f aca="false">C18-F18</f>
        <v>202.2</v>
      </c>
      <c r="E18" s="43" t="n">
        <v>95</v>
      </c>
      <c r="F18" s="44"/>
      <c r="G18" s="38" t="n">
        <v>194.8</v>
      </c>
      <c r="H18" s="39" t="n">
        <f aca="false">G18-J18</f>
        <v>194.8</v>
      </c>
      <c r="I18" s="39" t="n">
        <v>94.4</v>
      </c>
      <c r="J18" s="40"/>
    </row>
    <row r="19" customFormat="false" ht="12.75" hidden="false" customHeight="true" outlineLevel="0" collapsed="false">
      <c r="A19" s="41"/>
      <c r="B19" s="45" t="s">
        <v>19</v>
      </c>
      <c r="C19" s="46" t="n">
        <v>600</v>
      </c>
      <c r="D19" s="46" t="n">
        <f aca="false">C19-F19</f>
        <v>600</v>
      </c>
      <c r="E19" s="47"/>
      <c r="F19" s="48"/>
      <c r="G19" s="38" t="n">
        <v>600</v>
      </c>
      <c r="H19" s="39" t="n">
        <f aca="false">G19-J19</f>
        <v>600</v>
      </c>
      <c r="I19" s="39"/>
      <c r="J19" s="40"/>
    </row>
    <row r="20" customFormat="false" ht="15.75" hidden="false" customHeight="true" outlineLevel="0" collapsed="false">
      <c r="A20" s="41"/>
      <c r="B20" s="49" t="s">
        <v>20</v>
      </c>
      <c r="C20" s="50" t="n">
        <v>680</v>
      </c>
      <c r="D20" s="50" t="n">
        <f aca="false">C20-F20</f>
        <v>0</v>
      </c>
      <c r="E20" s="51"/>
      <c r="F20" s="52" t="n">
        <v>680</v>
      </c>
      <c r="G20" s="38" t="n">
        <v>680.2</v>
      </c>
      <c r="H20" s="39" t="n">
        <f aca="false">G20-J20</f>
        <v>0</v>
      </c>
      <c r="I20" s="39"/>
      <c r="J20" s="40" t="n">
        <v>680.2</v>
      </c>
    </row>
    <row r="21" customFormat="false" ht="13.5" hidden="false" customHeight="true" outlineLevel="0" collapsed="false">
      <c r="A21" s="41"/>
      <c r="B21" s="49" t="s">
        <v>21</v>
      </c>
      <c r="C21" s="50" t="n">
        <v>621.9</v>
      </c>
      <c r="D21" s="50" t="n">
        <f aca="false">C21-F21</f>
        <v>621.9</v>
      </c>
      <c r="E21" s="51" t="n">
        <v>185.1</v>
      </c>
      <c r="F21" s="52"/>
      <c r="G21" s="38" t="n">
        <v>620.4</v>
      </c>
      <c r="H21" s="39" t="n">
        <f aca="false">G21-J21</f>
        <v>620.4</v>
      </c>
      <c r="I21" s="53" t="n">
        <v>184.7</v>
      </c>
      <c r="J21" s="40"/>
    </row>
    <row r="22" customFormat="false" ht="13.5" hidden="false" customHeight="true" outlineLevel="0" collapsed="false">
      <c r="A22" s="41"/>
      <c r="B22" s="49" t="s">
        <v>22</v>
      </c>
      <c r="C22" s="50" t="n">
        <v>112</v>
      </c>
      <c r="D22" s="50" t="n">
        <f aca="false">C22-F22</f>
        <v>0</v>
      </c>
      <c r="E22" s="51"/>
      <c r="F22" s="52" t="n">
        <v>112</v>
      </c>
      <c r="G22" s="38" t="n">
        <v>112</v>
      </c>
      <c r="H22" s="39" t="n">
        <f aca="false">G22-J22</f>
        <v>0</v>
      </c>
      <c r="I22" s="39"/>
      <c r="J22" s="40" t="n">
        <v>112</v>
      </c>
    </row>
    <row r="23" customFormat="false" ht="13.5" hidden="false" customHeight="true" outlineLevel="0" collapsed="false">
      <c r="A23" s="41"/>
      <c r="B23" s="49" t="s">
        <v>23</v>
      </c>
      <c r="C23" s="50"/>
      <c r="D23" s="50" t="n">
        <f aca="false">C23-F23</f>
        <v>0</v>
      </c>
      <c r="E23" s="51"/>
      <c r="F23" s="52"/>
      <c r="G23" s="38"/>
      <c r="H23" s="39" t="n">
        <f aca="false">G23-J23</f>
        <v>0</v>
      </c>
      <c r="I23" s="39"/>
      <c r="J23" s="40"/>
    </row>
    <row r="24" customFormat="false" ht="13.5" hidden="false" customHeight="true" outlineLevel="0" collapsed="false">
      <c r="A24" s="41"/>
      <c r="B24" s="54" t="s">
        <v>24</v>
      </c>
      <c r="C24" s="55" t="n">
        <v>1095.2</v>
      </c>
      <c r="D24" s="50" t="n">
        <f aca="false">C24-F24</f>
        <v>497.6</v>
      </c>
      <c r="E24" s="56"/>
      <c r="F24" s="57" t="n">
        <v>597.6</v>
      </c>
      <c r="G24" s="58" t="n">
        <v>1067.5</v>
      </c>
      <c r="H24" s="39" t="n">
        <f aca="false">G24-J24</f>
        <v>496.7</v>
      </c>
      <c r="I24" s="59"/>
      <c r="J24" s="60" t="n">
        <v>570.8</v>
      </c>
    </row>
    <row r="25" customFormat="false" ht="13.5" hidden="false" customHeight="true" outlineLevel="0" collapsed="false">
      <c r="A25" s="41"/>
      <c r="B25" s="54" t="s">
        <v>25</v>
      </c>
      <c r="C25" s="55" t="n">
        <v>93.4</v>
      </c>
      <c r="D25" s="50" t="n">
        <f aca="false">C25-F25</f>
        <v>93.4</v>
      </c>
      <c r="E25" s="56" t="n">
        <v>1.8</v>
      </c>
      <c r="F25" s="57"/>
      <c r="G25" s="58" t="n">
        <v>83.2</v>
      </c>
      <c r="H25" s="39" t="n">
        <f aca="false">G25-J25</f>
        <v>83.2</v>
      </c>
      <c r="I25" s="59" t="n">
        <v>1.3</v>
      </c>
      <c r="J25" s="60"/>
    </row>
    <row r="26" customFormat="false" ht="13.5" hidden="false" customHeight="true" outlineLevel="0" collapsed="false">
      <c r="A26" s="41"/>
      <c r="B26" s="54" t="s">
        <v>26</v>
      </c>
      <c r="C26" s="55" t="n">
        <v>962.3</v>
      </c>
      <c r="D26" s="50" t="n">
        <f aca="false">C26-F26</f>
        <v>248.8</v>
      </c>
      <c r="E26" s="56" t="n">
        <v>4.6</v>
      </c>
      <c r="F26" s="57" t="n">
        <v>713.5</v>
      </c>
      <c r="G26" s="58" t="n">
        <v>783.9</v>
      </c>
      <c r="H26" s="39" t="n">
        <f aca="false">G26-J26</f>
        <v>192.9</v>
      </c>
      <c r="I26" s="59" t="n">
        <v>2.4</v>
      </c>
      <c r="J26" s="60" t="n">
        <v>591</v>
      </c>
    </row>
    <row r="27" customFormat="false" ht="13.5" hidden="false" customHeight="false" outlineLevel="0" collapsed="false">
      <c r="A27" s="61"/>
      <c r="B27" s="62" t="s">
        <v>27</v>
      </c>
      <c r="C27" s="63" t="n">
        <v>92.6</v>
      </c>
      <c r="D27" s="63" t="n">
        <f aca="false">C27-F27</f>
        <v>92.6</v>
      </c>
      <c r="E27" s="64"/>
      <c r="F27" s="65"/>
      <c r="G27" s="66" t="n">
        <v>92.5</v>
      </c>
      <c r="H27" s="67" t="n">
        <f aca="false">G27-J27</f>
        <v>92.5</v>
      </c>
      <c r="I27" s="67"/>
      <c r="J27" s="68"/>
    </row>
    <row r="28" customFormat="false" ht="12.75" hidden="false" customHeight="false" outlineLevel="0" collapsed="false">
      <c r="A28" s="69" t="s">
        <v>28</v>
      </c>
      <c r="B28" s="70" t="s">
        <v>29</v>
      </c>
      <c r="C28" s="71" t="n">
        <f aca="false">C29+C30</f>
        <v>1904.1</v>
      </c>
      <c r="D28" s="71" t="n">
        <f aca="false">D29+D30</f>
        <v>1904.1</v>
      </c>
      <c r="E28" s="71" t="n">
        <f aca="false">E29+E30</f>
        <v>0</v>
      </c>
      <c r="F28" s="72" t="n">
        <f aca="false">F29+F30</f>
        <v>0</v>
      </c>
      <c r="G28" s="73" t="n">
        <f aca="false">G29+G30</f>
        <v>1890.8</v>
      </c>
      <c r="H28" s="71" t="n">
        <f aca="false">H29+H30</f>
        <v>1890.8</v>
      </c>
      <c r="I28" s="71" t="n">
        <f aca="false">I29+I30</f>
        <v>0</v>
      </c>
      <c r="J28" s="72" t="n">
        <f aca="false">J29+J30</f>
        <v>0</v>
      </c>
    </row>
    <row r="29" customFormat="false" ht="13.5" hidden="false" customHeight="true" outlineLevel="0" collapsed="false">
      <c r="A29" s="74"/>
      <c r="B29" s="49" t="s">
        <v>30</v>
      </c>
      <c r="C29" s="53" t="n">
        <v>1361</v>
      </c>
      <c r="D29" s="53" t="n">
        <f aca="false">C29-F29</f>
        <v>1361</v>
      </c>
      <c r="E29" s="36"/>
      <c r="F29" s="75"/>
      <c r="G29" s="76" t="n">
        <v>1359.9</v>
      </c>
      <c r="H29" s="53" t="n">
        <f aca="false">G29-J29</f>
        <v>1359.9</v>
      </c>
      <c r="I29" s="36"/>
      <c r="J29" s="75"/>
    </row>
    <row r="30" customFormat="false" ht="13.5" hidden="false" customHeight="true" outlineLevel="0" collapsed="false">
      <c r="A30" s="77"/>
      <c r="B30" s="62" t="s">
        <v>21</v>
      </c>
      <c r="C30" s="64" t="n">
        <v>543.1</v>
      </c>
      <c r="D30" s="51" t="n">
        <f aca="false">C30-F30</f>
        <v>543.1</v>
      </c>
      <c r="E30" s="64"/>
      <c r="F30" s="65"/>
      <c r="G30" s="78" t="n">
        <v>530.9</v>
      </c>
      <c r="H30" s="53" t="n">
        <f aca="false">G30-J30</f>
        <v>530.9</v>
      </c>
      <c r="I30" s="79"/>
      <c r="J30" s="80"/>
    </row>
    <row r="31" customFormat="false" ht="12.75" hidden="false" customHeight="false" outlineLevel="0" collapsed="false">
      <c r="A31" s="28" t="s">
        <v>31</v>
      </c>
      <c r="B31" s="70" t="s">
        <v>32</v>
      </c>
      <c r="C31" s="81" t="n">
        <f aca="false">C32+C33+C34</f>
        <v>512.8</v>
      </c>
      <c r="D31" s="81" t="n">
        <f aca="false">D32+D33+D34</f>
        <v>478.8</v>
      </c>
      <c r="E31" s="81" t="n">
        <f aca="false">E32+E33+E34</f>
        <v>204.1</v>
      </c>
      <c r="F31" s="82" t="n">
        <f aca="false">F32+F33+F34</f>
        <v>34</v>
      </c>
      <c r="G31" s="83" t="n">
        <f aca="false">G32+G33+G34</f>
        <v>505.3</v>
      </c>
      <c r="H31" s="81" t="n">
        <f aca="false">H32+H33+H34</f>
        <v>471.5</v>
      </c>
      <c r="I31" s="81" t="n">
        <f aca="false">I32+I33+I34</f>
        <v>200.3</v>
      </c>
      <c r="J31" s="82" t="n">
        <f aca="false">J32+J33+J34</f>
        <v>33.8</v>
      </c>
    </row>
    <row r="32" customFormat="false" ht="12.75" hidden="false" customHeight="false" outlineLevel="0" collapsed="false">
      <c r="A32" s="74"/>
      <c r="B32" s="49" t="s">
        <v>30</v>
      </c>
      <c r="C32" s="51" t="n">
        <v>479.4</v>
      </c>
      <c r="D32" s="51" t="n">
        <f aca="false">C32-F32</f>
        <v>445.4</v>
      </c>
      <c r="E32" s="51" t="n">
        <v>190.9</v>
      </c>
      <c r="F32" s="84" t="n">
        <v>34</v>
      </c>
      <c r="G32" s="85" t="n">
        <v>472</v>
      </c>
      <c r="H32" s="51" t="n">
        <f aca="false">G32-J32</f>
        <v>438.2</v>
      </c>
      <c r="I32" s="51" t="n">
        <v>187.2</v>
      </c>
      <c r="J32" s="84" t="n">
        <v>33.8</v>
      </c>
    </row>
    <row r="33" customFormat="false" ht="12.75" hidden="false" customHeight="false" outlineLevel="0" collapsed="false">
      <c r="A33" s="86"/>
      <c r="B33" s="49" t="s">
        <v>21</v>
      </c>
      <c r="C33" s="51" t="n">
        <v>32.5</v>
      </c>
      <c r="D33" s="51" t="n">
        <f aca="false">C33-F33</f>
        <v>32.5</v>
      </c>
      <c r="E33" s="51" t="n">
        <v>13.2</v>
      </c>
      <c r="F33" s="84"/>
      <c r="G33" s="85" t="n">
        <v>32.5</v>
      </c>
      <c r="H33" s="51" t="n">
        <f aca="false">G33-J33</f>
        <v>32.5</v>
      </c>
      <c r="I33" s="51" t="n">
        <v>13.1</v>
      </c>
      <c r="J33" s="84"/>
    </row>
    <row r="34" customFormat="false" ht="13.5" hidden="false" customHeight="false" outlineLevel="0" collapsed="false">
      <c r="A34" s="77"/>
      <c r="B34" s="62" t="s">
        <v>27</v>
      </c>
      <c r="C34" s="64" t="n">
        <v>0.9</v>
      </c>
      <c r="D34" s="64" t="n">
        <f aca="false">C34-F34</f>
        <v>0.9</v>
      </c>
      <c r="E34" s="64"/>
      <c r="F34" s="65"/>
      <c r="G34" s="87" t="n">
        <v>0.8</v>
      </c>
      <c r="H34" s="64" t="n">
        <f aca="false">G34-J34</f>
        <v>0.8</v>
      </c>
      <c r="I34" s="64"/>
      <c r="J34" s="65"/>
    </row>
    <row r="35" customFormat="false" ht="12.75" hidden="false" customHeight="false" outlineLevel="0" collapsed="false">
      <c r="A35" s="28" t="s">
        <v>33</v>
      </c>
      <c r="B35" s="70" t="s">
        <v>34</v>
      </c>
      <c r="C35" s="81" t="n">
        <f aca="false">C36+C37+C38</f>
        <v>248.1</v>
      </c>
      <c r="D35" s="81" t="n">
        <f aca="false">D36+D37+D38</f>
        <v>199.9</v>
      </c>
      <c r="E35" s="81" t="n">
        <f aca="false">E36+E37+E38</f>
        <v>112.6</v>
      </c>
      <c r="F35" s="82" t="n">
        <f aca="false">F36+F37+F38</f>
        <v>48.2</v>
      </c>
      <c r="G35" s="83" t="n">
        <f aca="false">G36+G37+G38</f>
        <v>245.3</v>
      </c>
      <c r="H35" s="81" t="n">
        <f aca="false">H36+H37+H38</f>
        <v>197.4</v>
      </c>
      <c r="I35" s="81" t="n">
        <f aca="false">I36+I37+I38</f>
        <v>111.7</v>
      </c>
      <c r="J35" s="82" t="n">
        <f aca="false">J36+J37+J38</f>
        <v>47.9</v>
      </c>
    </row>
    <row r="36" customFormat="false" ht="12.75" hidden="false" customHeight="false" outlineLevel="0" collapsed="false">
      <c r="A36" s="74"/>
      <c r="B36" s="49" t="s">
        <v>30</v>
      </c>
      <c r="C36" s="51" t="n">
        <v>226.4</v>
      </c>
      <c r="D36" s="51" t="n">
        <f aca="false">C36-F36</f>
        <v>178.2</v>
      </c>
      <c r="E36" s="51" t="n">
        <v>103.5</v>
      </c>
      <c r="F36" s="84" t="n">
        <v>48.2</v>
      </c>
      <c r="G36" s="85" t="n">
        <v>223.9</v>
      </c>
      <c r="H36" s="51" t="n">
        <f aca="false">G36-J36</f>
        <v>176</v>
      </c>
      <c r="I36" s="51" t="n">
        <v>102.6</v>
      </c>
      <c r="J36" s="84" t="n">
        <v>47.9</v>
      </c>
    </row>
    <row r="37" customFormat="false" ht="12.75" hidden="false" customHeight="false" outlineLevel="0" collapsed="false">
      <c r="A37" s="86"/>
      <c r="B37" s="49" t="s">
        <v>21</v>
      </c>
      <c r="C37" s="51" t="n">
        <v>20.3</v>
      </c>
      <c r="D37" s="51" t="n">
        <f aca="false">C37-F37</f>
        <v>20.3</v>
      </c>
      <c r="E37" s="51" t="n">
        <v>9.1</v>
      </c>
      <c r="F37" s="84"/>
      <c r="G37" s="85" t="n">
        <v>20.3</v>
      </c>
      <c r="H37" s="51" t="n">
        <f aca="false">G37-J37</f>
        <v>20.3</v>
      </c>
      <c r="I37" s="51" t="n">
        <v>9.1</v>
      </c>
      <c r="J37" s="84"/>
    </row>
    <row r="38" customFormat="false" ht="13.5" hidden="false" customHeight="false" outlineLevel="0" collapsed="false">
      <c r="A38" s="77"/>
      <c r="B38" s="62" t="s">
        <v>27</v>
      </c>
      <c r="C38" s="64" t="n">
        <v>1.4</v>
      </c>
      <c r="D38" s="64" t="n">
        <f aca="false">C38-F38</f>
        <v>1.4</v>
      </c>
      <c r="E38" s="64"/>
      <c r="F38" s="65"/>
      <c r="G38" s="87" t="n">
        <v>1.1</v>
      </c>
      <c r="H38" s="64" t="n">
        <f aca="false">G38-J38</f>
        <v>1.1</v>
      </c>
      <c r="I38" s="64"/>
      <c r="J38" s="65"/>
    </row>
    <row r="39" customFormat="false" ht="12.75" hidden="false" customHeight="false" outlineLevel="0" collapsed="false">
      <c r="A39" s="28" t="s">
        <v>35</v>
      </c>
      <c r="B39" s="70" t="s">
        <v>36</v>
      </c>
      <c r="C39" s="81" t="n">
        <f aca="false">C40+C41+C42</f>
        <v>243.2</v>
      </c>
      <c r="D39" s="81" t="n">
        <f aca="false">D40+D41+D42</f>
        <v>235.7</v>
      </c>
      <c r="E39" s="81" t="n">
        <f aca="false">E40+E41+E42</f>
        <v>110.8</v>
      </c>
      <c r="F39" s="82" t="n">
        <f aca="false">F40+F41+F42</f>
        <v>7.5</v>
      </c>
      <c r="G39" s="83" t="n">
        <f aca="false">G40+G41+G42</f>
        <v>232.8</v>
      </c>
      <c r="H39" s="81" t="n">
        <f aca="false">H40+H41+H42</f>
        <v>225.5</v>
      </c>
      <c r="I39" s="81" t="n">
        <f aca="false">I40+I41+I42</f>
        <v>109.9</v>
      </c>
      <c r="J39" s="82" t="n">
        <f aca="false">J40+J41+J42</f>
        <v>7.3</v>
      </c>
    </row>
    <row r="40" customFormat="false" ht="12.75" hidden="false" customHeight="false" outlineLevel="0" collapsed="false">
      <c r="A40" s="34"/>
      <c r="B40" s="88" t="s">
        <v>30</v>
      </c>
      <c r="C40" s="51" t="n">
        <v>211.6</v>
      </c>
      <c r="D40" s="51" t="n">
        <f aca="false">C40-F40</f>
        <v>204.1</v>
      </c>
      <c r="E40" s="51" t="n">
        <v>96.5</v>
      </c>
      <c r="F40" s="84" t="n">
        <v>7.5</v>
      </c>
      <c r="G40" s="76" t="n">
        <v>201.4</v>
      </c>
      <c r="H40" s="36" t="n">
        <f aca="false">G40-J40</f>
        <v>194.1</v>
      </c>
      <c r="I40" s="36" t="n">
        <v>95.6</v>
      </c>
      <c r="J40" s="75" t="n">
        <v>7.3</v>
      </c>
    </row>
    <row r="41" customFormat="false" ht="12.75" hidden="false" customHeight="false" outlineLevel="0" collapsed="false">
      <c r="A41" s="86"/>
      <c r="B41" s="49" t="s">
        <v>21</v>
      </c>
      <c r="C41" s="51" t="n">
        <v>31.1</v>
      </c>
      <c r="D41" s="51" t="n">
        <f aca="false">C41-F41</f>
        <v>31.1</v>
      </c>
      <c r="E41" s="51" t="n">
        <v>14.3</v>
      </c>
      <c r="F41" s="84"/>
      <c r="G41" s="85" t="n">
        <v>31.1</v>
      </c>
      <c r="H41" s="51" t="n">
        <f aca="false">G41-J41</f>
        <v>31.1</v>
      </c>
      <c r="I41" s="51" t="n">
        <v>14.3</v>
      </c>
      <c r="J41" s="84"/>
    </row>
    <row r="42" s="89" customFormat="true" ht="13.5" hidden="false" customHeight="false" outlineLevel="0" collapsed="false">
      <c r="A42" s="77"/>
      <c r="B42" s="62" t="s">
        <v>27</v>
      </c>
      <c r="C42" s="64" t="n">
        <v>0.5</v>
      </c>
      <c r="D42" s="64" t="n">
        <f aca="false">C42-F42</f>
        <v>0.5</v>
      </c>
      <c r="E42" s="64"/>
      <c r="F42" s="65"/>
      <c r="G42" s="87" t="n">
        <v>0.3</v>
      </c>
      <c r="H42" s="64" t="n">
        <f aca="false">G42-J42</f>
        <v>0.3</v>
      </c>
      <c r="I42" s="64"/>
      <c r="J42" s="65"/>
    </row>
    <row r="43" customFormat="false" ht="12.75" hidden="false" customHeight="false" outlineLevel="0" collapsed="false">
      <c r="A43" s="28" t="s">
        <v>37</v>
      </c>
      <c r="B43" s="70" t="s">
        <v>38</v>
      </c>
      <c r="C43" s="71" t="n">
        <f aca="false">C44+C45+C46</f>
        <v>266.3</v>
      </c>
      <c r="D43" s="71" t="n">
        <f aca="false">D44+D45+D46</f>
        <v>247.8</v>
      </c>
      <c r="E43" s="71" t="n">
        <f aca="false">E44+E45+E46</f>
        <v>127.9</v>
      </c>
      <c r="F43" s="72" t="n">
        <f aca="false">F44+F45+F46</f>
        <v>18.5</v>
      </c>
      <c r="G43" s="83" t="n">
        <f aca="false">G44+G45+G46</f>
        <v>258.7</v>
      </c>
      <c r="H43" s="81" t="n">
        <f aca="false">H44+H45+H46</f>
        <v>240.2</v>
      </c>
      <c r="I43" s="81" t="n">
        <f aca="false">I44+I45+I46</f>
        <v>126.2</v>
      </c>
      <c r="J43" s="82" t="n">
        <f aca="false">J44+J45+J46</f>
        <v>18.5</v>
      </c>
    </row>
    <row r="44" customFormat="false" ht="12.75" hidden="false" customHeight="false" outlineLevel="0" collapsed="false">
      <c r="A44" s="34"/>
      <c r="B44" s="49" t="s">
        <v>30</v>
      </c>
      <c r="C44" s="53" t="n">
        <v>225.4</v>
      </c>
      <c r="D44" s="53" t="n">
        <f aca="false">C44-F44</f>
        <v>207.2</v>
      </c>
      <c r="E44" s="53" t="n">
        <v>108.5</v>
      </c>
      <c r="F44" s="75" t="n">
        <v>18.2</v>
      </c>
      <c r="G44" s="85" t="n">
        <v>217.9</v>
      </c>
      <c r="H44" s="51" t="n">
        <f aca="false">G44-J44</f>
        <v>199.7</v>
      </c>
      <c r="I44" s="51" t="n">
        <v>106.8</v>
      </c>
      <c r="J44" s="84" t="n">
        <v>18.2</v>
      </c>
    </row>
    <row r="45" customFormat="false" ht="12.75" hidden="false" customHeight="false" outlineLevel="0" collapsed="false">
      <c r="A45" s="41"/>
      <c r="B45" s="49" t="s">
        <v>21</v>
      </c>
      <c r="C45" s="51" t="n">
        <v>37.8</v>
      </c>
      <c r="D45" s="51" t="n">
        <f aca="false">C45-F45</f>
        <v>37.8</v>
      </c>
      <c r="E45" s="51" t="n">
        <v>19.4</v>
      </c>
      <c r="F45" s="84"/>
      <c r="G45" s="90" t="n">
        <v>37.8</v>
      </c>
      <c r="H45" s="50" t="n">
        <f aca="false">G45-J45</f>
        <v>37.8</v>
      </c>
      <c r="I45" s="51" t="n">
        <v>19.4</v>
      </c>
      <c r="J45" s="84"/>
    </row>
    <row r="46" s="89" customFormat="true" ht="13.5" hidden="false" customHeight="false" outlineLevel="0" collapsed="false">
      <c r="A46" s="61"/>
      <c r="B46" s="62" t="s">
        <v>27</v>
      </c>
      <c r="C46" s="64" t="n">
        <v>3.1</v>
      </c>
      <c r="D46" s="64" t="n">
        <f aca="false">C46-F46</f>
        <v>2.8</v>
      </c>
      <c r="E46" s="64"/>
      <c r="F46" s="65" t="n">
        <v>0.3</v>
      </c>
      <c r="G46" s="87" t="n">
        <v>3</v>
      </c>
      <c r="H46" s="64" t="n">
        <f aca="false">G46-J46</f>
        <v>2.7</v>
      </c>
      <c r="I46" s="64"/>
      <c r="J46" s="65" t="n">
        <v>0.3</v>
      </c>
    </row>
    <row r="47" customFormat="false" ht="12.75" hidden="false" customHeight="false" outlineLevel="0" collapsed="false">
      <c r="A47" s="28" t="s">
        <v>39</v>
      </c>
      <c r="B47" s="70" t="s">
        <v>40</v>
      </c>
      <c r="C47" s="81" t="n">
        <f aca="false">C48+C49+C50</f>
        <v>263.4</v>
      </c>
      <c r="D47" s="81" t="n">
        <f aca="false">D48+D49+D50</f>
        <v>255.2</v>
      </c>
      <c r="E47" s="81" t="n">
        <f aca="false">E48+E49+E50</f>
        <v>126.9</v>
      </c>
      <c r="F47" s="82" t="n">
        <f aca="false">F48+F49+F50</f>
        <v>8.2</v>
      </c>
      <c r="G47" s="83" t="n">
        <f aca="false">G48+G49+G50</f>
        <v>261</v>
      </c>
      <c r="H47" s="81" t="n">
        <f aca="false">H48+H49+H50</f>
        <v>252.9</v>
      </c>
      <c r="I47" s="81" t="n">
        <f aca="false">I48+I49+I50</f>
        <v>126.4</v>
      </c>
      <c r="J47" s="82" t="n">
        <f aca="false">J48+J49+J50</f>
        <v>8.1</v>
      </c>
    </row>
    <row r="48" customFormat="false" ht="12.75" hidden="false" customHeight="false" outlineLevel="0" collapsed="false">
      <c r="A48" s="34"/>
      <c r="B48" s="49" t="s">
        <v>30</v>
      </c>
      <c r="C48" s="51" t="n">
        <v>227.1</v>
      </c>
      <c r="D48" s="51" t="n">
        <f aca="false">C48-F48</f>
        <v>218.9</v>
      </c>
      <c r="E48" s="51" t="n">
        <v>113</v>
      </c>
      <c r="F48" s="84" t="n">
        <v>8.2</v>
      </c>
      <c r="G48" s="85" t="n">
        <v>224.9</v>
      </c>
      <c r="H48" s="51" t="n">
        <f aca="false">G48-J48</f>
        <v>216.8</v>
      </c>
      <c r="I48" s="51" t="n">
        <v>112.5</v>
      </c>
      <c r="J48" s="84" t="n">
        <v>8.1</v>
      </c>
    </row>
    <row r="49" customFormat="false" ht="12.75" hidden="false" customHeight="false" outlineLevel="0" collapsed="false">
      <c r="A49" s="41"/>
      <c r="B49" s="49" t="s">
        <v>21</v>
      </c>
      <c r="C49" s="51" t="n">
        <v>30.7</v>
      </c>
      <c r="D49" s="51" t="n">
        <f aca="false">C49-F49</f>
        <v>30.7</v>
      </c>
      <c r="E49" s="51" t="n">
        <v>13.9</v>
      </c>
      <c r="F49" s="84"/>
      <c r="G49" s="85" t="n">
        <v>30.7</v>
      </c>
      <c r="H49" s="51" t="n">
        <f aca="false">G49-J49</f>
        <v>30.7</v>
      </c>
      <c r="I49" s="51" t="n">
        <v>13.9</v>
      </c>
      <c r="J49" s="84"/>
    </row>
    <row r="50" s="89" customFormat="true" ht="13.5" hidden="false" customHeight="false" outlineLevel="0" collapsed="false">
      <c r="A50" s="61"/>
      <c r="B50" s="62" t="s">
        <v>27</v>
      </c>
      <c r="C50" s="64" t="n">
        <v>5.6</v>
      </c>
      <c r="D50" s="64" t="n">
        <f aca="false">C50-F50</f>
        <v>5.6</v>
      </c>
      <c r="E50" s="64"/>
      <c r="F50" s="65"/>
      <c r="G50" s="87" t="n">
        <v>5.4</v>
      </c>
      <c r="H50" s="64" t="n">
        <f aca="false">G50-J50</f>
        <v>5.4</v>
      </c>
      <c r="I50" s="64"/>
      <c r="J50" s="65"/>
    </row>
    <row r="51" customFormat="false" ht="12.75" hidden="false" customHeight="false" outlineLevel="0" collapsed="false">
      <c r="A51" s="28" t="s">
        <v>41</v>
      </c>
      <c r="B51" s="70" t="s">
        <v>42</v>
      </c>
      <c r="C51" s="81" t="n">
        <f aca="false">C52+C53+C54</f>
        <v>323.1</v>
      </c>
      <c r="D51" s="81" t="n">
        <f aca="false">D52+D53+D54</f>
        <v>289.2</v>
      </c>
      <c r="E51" s="91" t="n">
        <f aca="false">E52+E53+E54</f>
        <v>147.8</v>
      </c>
      <c r="F51" s="92" t="n">
        <f aca="false">F52+F53+F54</f>
        <v>33.9</v>
      </c>
      <c r="G51" s="83" t="n">
        <f aca="false">G52+G53+G54</f>
        <v>310.6</v>
      </c>
      <c r="H51" s="81" t="n">
        <f aca="false">H52+H53+H54</f>
        <v>277.1</v>
      </c>
      <c r="I51" s="81" t="n">
        <f aca="false">I52+I53+I54</f>
        <v>144.8</v>
      </c>
      <c r="J51" s="82" t="n">
        <f aca="false">J52+J53+J54</f>
        <v>33.5</v>
      </c>
    </row>
    <row r="52" customFormat="false" ht="12.75" hidden="false" customHeight="false" outlineLevel="0" collapsed="false">
      <c r="A52" s="34"/>
      <c r="B52" s="49" t="s">
        <v>30</v>
      </c>
      <c r="C52" s="51" t="n">
        <v>280.2</v>
      </c>
      <c r="D52" s="51" t="n">
        <f aca="false">C52-F52</f>
        <v>246.3</v>
      </c>
      <c r="E52" s="50" t="n">
        <v>129.3</v>
      </c>
      <c r="F52" s="52" t="n">
        <v>33.9</v>
      </c>
      <c r="G52" s="85" t="n">
        <v>267.9</v>
      </c>
      <c r="H52" s="51" t="n">
        <f aca="false">G52-J52</f>
        <v>234.4</v>
      </c>
      <c r="I52" s="51" t="n">
        <v>126.3</v>
      </c>
      <c r="J52" s="84" t="n">
        <v>33.5</v>
      </c>
    </row>
    <row r="53" customFormat="false" ht="12.75" hidden="false" customHeight="false" outlineLevel="0" collapsed="false">
      <c r="A53" s="41"/>
      <c r="B53" s="49" t="s">
        <v>21</v>
      </c>
      <c r="C53" s="51" t="n">
        <v>36.9</v>
      </c>
      <c r="D53" s="51" t="n">
        <f aca="false">C53-F53</f>
        <v>36.9</v>
      </c>
      <c r="E53" s="50" t="n">
        <v>18.5</v>
      </c>
      <c r="F53" s="52"/>
      <c r="G53" s="85" t="n">
        <v>36.9</v>
      </c>
      <c r="H53" s="51" t="n">
        <f aca="false">G53-J53</f>
        <v>36.9</v>
      </c>
      <c r="I53" s="51" t="n">
        <v>18.5</v>
      </c>
      <c r="J53" s="84"/>
    </row>
    <row r="54" s="89" customFormat="true" ht="13.5" hidden="false" customHeight="false" outlineLevel="0" collapsed="false">
      <c r="A54" s="77"/>
      <c r="B54" s="62" t="s">
        <v>27</v>
      </c>
      <c r="C54" s="64" t="n">
        <v>6</v>
      </c>
      <c r="D54" s="64" t="n">
        <f aca="false">C54-F54</f>
        <v>6</v>
      </c>
      <c r="E54" s="64"/>
      <c r="F54" s="65"/>
      <c r="G54" s="87" t="n">
        <v>5.8</v>
      </c>
      <c r="H54" s="64" t="n">
        <f aca="false">G54-J54</f>
        <v>5.8</v>
      </c>
      <c r="I54" s="64"/>
      <c r="J54" s="65"/>
    </row>
    <row r="55" customFormat="false" ht="12.75" hidden="false" customHeight="false" outlineLevel="0" collapsed="false">
      <c r="A55" s="28" t="s">
        <v>43</v>
      </c>
      <c r="B55" s="70" t="s">
        <v>44</v>
      </c>
      <c r="C55" s="81" t="n">
        <f aca="false">C56+C57+C58</f>
        <v>218.9</v>
      </c>
      <c r="D55" s="81" t="n">
        <f aca="false">D56+D57+D58</f>
        <v>204.4</v>
      </c>
      <c r="E55" s="81" t="n">
        <f aca="false">E56+E57+E58</f>
        <v>111.6</v>
      </c>
      <c r="F55" s="82" t="n">
        <f aca="false">F56+F57+F58</f>
        <v>14.5</v>
      </c>
      <c r="G55" s="83" t="n">
        <f aca="false">G56+G57+G58</f>
        <v>215.7</v>
      </c>
      <c r="H55" s="81" t="n">
        <f aca="false">H56+H57+H58</f>
        <v>201.6</v>
      </c>
      <c r="I55" s="81" t="n">
        <f aca="false">I56+I57+I58</f>
        <v>110</v>
      </c>
      <c r="J55" s="82" t="n">
        <f aca="false">J56+J57+J58</f>
        <v>14.1</v>
      </c>
    </row>
    <row r="56" customFormat="false" ht="12.75" hidden="false" customHeight="false" outlineLevel="0" collapsed="false">
      <c r="A56" s="34"/>
      <c r="B56" s="49" t="s">
        <v>30</v>
      </c>
      <c r="C56" s="51" t="n">
        <v>191.3</v>
      </c>
      <c r="D56" s="51" t="n">
        <f aca="false">C56-F56</f>
        <v>176.8</v>
      </c>
      <c r="E56" s="51" t="n">
        <v>103.3</v>
      </c>
      <c r="F56" s="84" t="n">
        <v>14.5</v>
      </c>
      <c r="G56" s="85" t="n">
        <v>188.2</v>
      </c>
      <c r="H56" s="51" t="n">
        <f aca="false">G56-J56</f>
        <v>174.1</v>
      </c>
      <c r="I56" s="51" t="n">
        <v>101.7</v>
      </c>
      <c r="J56" s="84" t="n">
        <v>14.1</v>
      </c>
    </row>
    <row r="57" customFormat="false" ht="12.75" hidden="false" customHeight="false" outlineLevel="0" collapsed="false">
      <c r="A57" s="41"/>
      <c r="B57" s="49" t="s">
        <v>21</v>
      </c>
      <c r="C57" s="51" t="n">
        <v>22</v>
      </c>
      <c r="D57" s="51" t="n">
        <f aca="false">C57-F57</f>
        <v>22</v>
      </c>
      <c r="E57" s="51" t="n">
        <v>8.3</v>
      </c>
      <c r="F57" s="84"/>
      <c r="G57" s="90" t="n">
        <v>22</v>
      </c>
      <c r="H57" s="50" t="n">
        <f aca="false">G57-J57</f>
        <v>22</v>
      </c>
      <c r="I57" s="50" t="n">
        <v>8.3</v>
      </c>
      <c r="J57" s="84"/>
    </row>
    <row r="58" s="89" customFormat="true" ht="13.5" hidden="false" customHeight="false" outlineLevel="0" collapsed="false">
      <c r="A58" s="61"/>
      <c r="B58" s="62" t="s">
        <v>27</v>
      </c>
      <c r="C58" s="64" t="n">
        <v>5.6</v>
      </c>
      <c r="D58" s="64" t="n">
        <f aca="false">C58-F58</f>
        <v>5.6</v>
      </c>
      <c r="E58" s="64"/>
      <c r="F58" s="65"/>
      <c r="G58" s="87" t="n">
        <v>5.5</v>
      </c>
      <c r="H58" s="64" t="n">
        <f aca="false">G58-J58</f>
        <v>5.5</v>
      </c>
      <c r="I58" s="64"/>
      <c r="J58" s="65"/>
    </row>
    <row r="59" customFormat="false" ht="12.75" hidden="false" customHeight="false" outlineLevel="0" collapsed="false">
      <c r="A59" s="28" t="s">
        <v>45</v>
      </c>
      <c r="B59" s="29" t="s">
        <v>46</v>
      </c>
      <c r="C59" s="81" t="n">
        <f aca="false">C60+C61+C62</f>
        <v>210</v>
      </c>
      <c r="D59" s="81" t="n">
        <f aca="false">D60+D61+D62</f>
        <v>195</v>
      </c>
      <c r="E59" s="81" t="n">
        <f aca="false">E60+E61+E62</f>
        <v>107.6</v>
      </c>
      <c r="F59" s="82" t="n">
        <f aca="false">F60+F61+F62</f>
        <v>15</v>
      </c>
      <c r="G59" s="83" t="n">
        <f aca="false">G60+G61+G62</f>
        <v>206.8</v>
      </c>
      <c r="H59" s="81" t="n">
        <f aca="false">H60+H61+H62</f>
        <v>192.1</v>
      </c>
      <c r="I59" s="81" t="n">
        <f aca="false">I60+I61+I62</f>
        <v>106.6</v>
      </c>
      <c r="J59" s="82" t="n">
        <f aca="false">J60+J61+J62</f>
        <v>14.7</v>
      </c>
    </row>
    <row r="60" customFormat="false" ht="12.75" hidden="false" customHeight="false" outlineLevel="0" collapsed="false">
      <c r="A60" s="34"/>
      <c r="B60" s="49" t="s">
        <v>30</v>
      </c>
      <c r="C60" s="51" t="n">
        <v>183</v>
      </c>
      <c r="D60" s="51" t="n">
        <f aca="false">C60-F60</f>
        <v>168</v>
      </c>
      <c r="E60" s="51" t="n">
        <v>97.9</v>
      </c>
      <c r="F60" s="84" t="n">
        <v>15</v>
      </c>
      <c r="G60" s="85" t="n">
        <v>180.4</v>
      </c>
      <c r="H60" s="51" t="n">
        <f aca="false">G60-J60</f>
        <v>165.7</v>
      </c>
      <c r="I60" s="51" t="n">
        <v>96.9</v>
      </c>
      <c r="J60" s="84" t="n">
        <v>14.7</v>
      </c>
    </row>
    <row r="61" customFormat="false" ht="12.75" hidden="false" customHeight="false" outlineLevel="0" collapsed="false">
      <c r="A61" s="86"/>
      <c r="B61" s="49" t="s">
        <v>21</v>
      </c>
      <c r="C61" s="51" t="n">
        <v>23</v>
      </c>
      <c r="D61" s="51" t="n">
        <f aca="false">C61-F61</f>
        <v>23</v>
      </c>
      <c r="E61" s="51" t="n">
        <v>9.7</v>
      </c>
      <c r="F61" s="84"/>
      <c r="G61" s="85" t="n">
        <v>23</v>
      </c>
      <c r="H61" s="51" t="n">
        <f aca="false">G61-J61</f>
        <v>23</v>
      </c>
      <c r="I61" s="51" t="n">
        <v>9.7</v>
      </c>
      <c r="J61" s="84"/>
    </row>
    <row r="62" s="89" customFormat="true" ht="13.5" hidden="false" customHeight="false" outlineLevel="0" collapsed="false">
      <c r="A62" s="77"/>
      <c r="B62" s="62" t="s">
        <v>27</v>
      </c>
      <c r="C62" s="64" t="n">
        <v>4</v>
      </c>
      <c r="D62" s="64" t="n">
        <f aca="false">C62-F62</f>
        <v>4</v>
      </c>
      <c r="E62" s="64"/>
      <c r="F62" s="65"/>
      <c r="G62" s="78" t="n">
        <v>3.4</v>
      </c>
      <c r="H62" s="79" t="n">
        <f aca="false">G62-J62</f>
        <v>3.4</v>
      </c>
      <c r="I62" s="79"/>
      <c r="J62" s="80"/>
    </row>
    <row r="63" customFormat="false" ht="12.75" hidden="false" customHeight="false" outlineLevel="0" collapsed="false">
      <c r="A63" s="28" t="s">
        <v>47</v>
      </c>
      <c r="B63" s="70" t="s">
        <v>48</v>
      </c>
      <c r="C63" s="71" t="n">
        <f aca="false">C64+C65+C66</f>
        <v>244.6</v>
      </c>
      <c r="D63" s="71" t="n">
        <f aca="false">D64+D65+D66</f>
        <v>197.2</v>
      </c>
      <c r="E63" s="71" t="n">
        <f aca="false">E64+E65+E66</f>
        <v>81.5</v>
      </c>
      <c r="F63" s="72" t="n">
        <f aca="false">F64+F65+F66</f>
        <v>47.4</v>
      </c>
      <c r="G63" s="73" t="n">
        <f aca="false">G64+G65+G66</f>
        <v>242</v>
      </c>
      <c r="H63" s="71" t="n">
        <f aca="false">H64+H65+H66</f>
        <v>194.7</v>
      </c>
      <c r="I63" s="71" t="n">
        <f aca="false">I64+I65+I66</f>
        <v>81.3</v>
      </c>
      <c r="J63" s="72" t="n">
        <f aca="false">J64+J65+J66</f>
        <v>47.3</v>
      </c>
    </row>
    <row r="64" customFormat="false" ht="12.75" hidden="false" customHeight="false" outlineLevel="0" collapsed="false">
      <c r="A64" s="34"/>
      <c r="B64" s="49" t="s">
        <v>30</v>
      </c>
      <c r="C64" s="36" t="n">
        <v>224.2</v>
      </c>
      <c r="D64" s="36" t="n">
        <f aca="false">C64-F64</f>
        <v>176.8</v>
      </c>
      <c r="E64" s="36" t="n">
        <v>74.6</v>
      </c>
      <c r="F64" s="75" t="n">
        <v>47.4</v>
      </c>
      <c r="G64" s="76" t="n">
        <v>221.8</v>
      </c>
      <c r="H64" s="36" t="n">
        <f aca="false">G64-J64</f>
        <v>174.5</v>
      </c>
      <c r="I64" s="36" t="n">
        <v>74.4</v>
      </c>
      <c r="J64" s="75" t="n">
        <v>47.3</v>
      </c>
    </row>
    <row r="65" customFormat="false" ht="12.75" hidden="false" customHeight="false" outlineLevel="0" collapsed="false">
      <c r="A65" s="41"/>
      <c r="B65" s="49" t="s">
        <v>21</v>
      </c>
      <c r="C65" s="51" t="n">
        <v>19</v>
      </c>
      <c r="D65" s="51" t="n">
        <f aca="false">C65-F65</f>
        <v>19</v>
      </c>
      <c r="E65" s="51" t="n">
        <v>6.9</v>
      </c>
      <c r="F65" s="84"/>
      <c r="G65" s="85" t="n">
        <v>18.9</v>
      </c>
      <c r="H65" s="51" t="n">
        <f aca="false">G65-J65</f>
        <v>18.9</v>
      </c>
      <c r="I65" s="51" t="n">
        <v>6.9</v>
      </c>
      <c r="J65" s="84"/>
    </row>
    <row r="66" s="89" customFormat="true" ht="13.5" hidden="false" customHeight="false" outlineLevel="0" collapsed="false">
      <c r="A66" s="61"/>
      <c r="B66" s="62" t="s">
        <v>27</v>
      </c>
      <c r="C66" s="64" t="n">
        <v>1.4</v>
      </c>
      <c r="D66" s="64" t="n">
        <f aca="false">C66-F66</f>
        <v>1.4</v>
      </c>
      <c r="E66" s="64"/>
      <c r="F66" s="65"/>
      <c r="G66" s="87" t="n">
        <v>1.3</v>
      </c>
      <c r="H66" s="64" t="n">
        <f aca="false">G66-J66</f>
        <v>1.3</v>
      </c>
      <c r="I66" s="64"/>
      <c r="J66" s="65"/>
    </row>
    <row r="67" customFormat="false" ht="12.75" hidden="false" customHeight="false" outlineLevel="0" collapsed="false">
      <c r="A67" s="28" t="s">
        <v>49</v>
      </c>
      <c r="B67" s="70" t="s">
        <v>50</v>
      </c>
      <c r="C67" s="81" t="n">
        <f aca="false">C68+C69+C70</f>
        <v>180.8</v>
      </c>
      <c r="D67" s="81" t="n">
        <f aca="false">D68+D69+D70</f>
        <v>145</v>
      </c>
      <c r="E67" s="81" t="n">
        <f aca="false">E68+E69+E70</f>
        <v>70.3</v>
      </c>
      <c r="F67" s="82" t="n">
        <f aca="false">F68+F69+F70</f>
        <v>35.8</v>
      </c>
      <c r="G67" s="83" t="n">
        <f aca="false">G68+G69+G70</f>
        <v>175.8</v>
      </c>
      <c r="H67" s="81" t="n">
        <f aca="false">H68+H69+H70</f>
        <v>140.1</v>
      </c>
      <c r="I67" s="81" t="n">
        <f aca="false">I68+I69+I70</f>
        <v>69.1</v>
      </c>
      <c r="J67" s="82" t="n">
        <f aca="false">J68+J69+J70</f>
        <v>35.7</v>
      </c>
    </row>
    <row r="68" customFormat="false" ht="12.75" hidden="false" customHeight="false" outlineLevel="0" collapsed="false">
      <c r="A68" s="93"/>
      <c r="B68" s="49" t="s">
        <v>30</v>
      </c>
      <c r="C68" s="51" t="n">
        <v>160.6</v>
      </c>
      <c r="D68" s="51" t="n">
        <f aca="false">C68-F68</f>
        <v>124.8</v>
      </c>
      <c r="E68" s="51" t="n">
        <v>63.6</v>
      </c>
      <c r="F68" s="84" t="n">
        <v>35.8</v>
      </c>
      <c r="G68" s="90" t="n">
        <v>155.9</v>
      </c>
      <c r="H68" s="50" t="n">
        <f aca="false">G68-J68</f>
        <v>120.2</v>
      </c>
      <c r="I68" s="51" t="n">
        <v>62.4</v>
      </c>
      <c r="J68" s="84" t="n">
        <v>35.7</v>
      </c>
    </row>
    <row r="69" customFormat="false" ht="12.75" hidden="false" customHeight="false" outlineLevel="0" collapsed="false">
      <c r="A69" s="94"/>
      <c r="B69" s="49" t="s">
        <v>21</v>
      </c>
      <c r="C69" s="51" t="n">
        <v>16.7</v>
      </c>
      <c r="D69" s="51" t="n">
        <f aca="false">C69-F69</f>
        <v>16.7</v>
      </c>
      <c r="E69" s="51" t="n">
        <v>6.7</v>
      </c>
      <c r="F69" s="84"/>
      <c r="G69" s="90" t="n">
        <v>16.7</v>
      </c>
      <c r="H69" s="50" t="n">
        <f aca="false">G69-J69</f>
        <v>16.7</v>
      </c>
      <c r="I69" s="51" t="n">
        <v>6.7</v>
      </c>
      <c r="J69" s="84"/>
    </row>
    <row r="70" s="89" customFormat="true" ht="13.5" hidden="false" customHeight="false" outlineLevel="0" collapsed="false">
      <c r="A70" s="95"/>
      <c r="B70" s="62" t="s">
        <v>27</v>
      </c>
      <c r="C70" s="64" t="n">
        <v>3.5</v>
      </c>
      <c r="D70" s="64" t="n">
        <f aca="false">C70-F70</f>
        <v>3.5</v>
      </c>
      <c r="E70" s="64"/>
      <c r="F70" s="65"/>
      <c r="G70" s="87" t="n">
        <v>3.2</v>
      </c>
      <c r="H70" s="64" t="n">
        <f aca="false">G70-J70</f>
        <v>3.2</v>
      </c>
      <c r="I70" s="64"/>
      <c r="J70" s="65"/>
    </row>
    <row r="71" customFormat="false" ht="12.75" hidden="false" customHeight="false" outlineLevel="0" collapsed="false">
      <c r="A71" s="28" t="s">
        <v>51</v>
      </c>
      <c r="B71" s="70" t="s">
        <v>52</v>
      </c>
      <c r="C71" s="81" t="n">
        <f aca="false">C72+C73+C74</f>
        <v>171.2</v>
      </c>
      <c r="D71" s="81" t="n">
        <f aca="false">D72+D73+D74</f>
        <v>140.5</v>
      </c>
      <c r="E71" s="81" t="n">
        <f aca="false">E72+E73+E74</f>
        <v>69.6</v>
      </c>
      <c r="F71" s="82" t="n">
        <f aca="false">F72+F73+F74</f>
        <v>30.7</v>
      </c>
      <c r="G71" s="83" t="n">
        <f aca="false">G72+G73+G74</f>
        <v>168.7</v>
      </c>
      <c r="H71" s="81" t="n">
        <f aca="false">H72+H73+H74</f>
        <v>138.2</v>
      </c>
      <c r="I71" s="81" t="n">
        <f aca="false">I72+I73+I74</f>
        <v>68.9</v>
      </c>
      <c r="J71" s="82" t="n">
        <f aca="false">J72+J73+J74</f>
        <v>30.5</v>
      </c>
    </row>
    <row r="72" customFormat="false" ht="12.75" hidden="false" customHeight="false" outlineLevel="0" collapsed="false">
      <c r="A72" s="34"/>
      <c r="B72" s="49" t="s">
        <v>30</v>
      </c>
      <c r="C72" s="51" t="n">
        <v>152.8</v>
      </c>
      <c r="D72" s="51" t="n">
        <f aca="false">C72-F72</f>
        <v>122.1</v>
      </c>
      <c r="E72" s="51" t="n">
        <v>63.5</v>
      </c>
      <c r="F72" s="84" t="n">
        <v>30.7</v>
      </c>
      <c r="G72" s="85" t="n">
        <v>150.5</v>
      </c>
      <c r="H72" s="51" t="n">
        <f aca="false">G72-J72</f>
        <v>120</v>
      </c>
      <c r="I72" s="51" t="n">
        <v>62.8</v>
      </c>
      <c r="J72" s="84" t="n">
        <v>30.5</v>
      </c>
    </row>
    <row r="73" customFormat="false" ht="12.75" hidden="false" customHeight="false" outlineLevel="0" collapsed="false">
      <c r="A73" s="41"/>
      <c r="B73" s="49" t="s">
        <v>21</v>
      </c>
      <c r="C73" s="51" t="n">
        <v>16</v>
      </c>
      <c r="D73" s="51" t="n">
        <f aca="false">C73-F73</f>
        <v>16</v>
      </c>
      <c r="E73" s="50" t="n">
        <v>6.1</v>
      </c>
      <c r="F73" s="84"/>
      <c r="G73" s="85" t="n">
        <v>15.9</v>
      </c>
      <c r="H73" s="51" t="n">
        <f aca="false">G73-J73</f>
        <v>15.9</v>
      </c>
      <c r="I73" s="51" t="n">
        <v>6.1</v>
      </c>
      <c r="J73" s="84"/>
    </row>
    <row r="74" s="89" customFormat="true" ht="13.5" hidden="false" customHeight="false" outlineLevel="0" collapsed="false">
      <c r="A74" s="61"/>
      <c r="B74" s="62" t="s">
        <v>27</v>
      </c>
      <c r="C74" s="64" t="n">
        <v>2.4</v>
      </c>
      <c r="D74" s="64" t="n">
        <f aca="false">C74-F74</f>
        <v>2.4</v>
      </c>
      <c r="E74" s="64"/>
      <c r="F74" s="65"/>
      <c r="G74" s="87" t="n">
        <v>2.3</v>
      </c>
      <c r="H74" s="64" t="n">
        <f aca="false">G74-J74</f>
        <v>2.3</v>
      </c>
      <c r="I74" s="64"/>
      <c r="J74" s="65"/>
    </row>
    <row r="75" customFormat="false" ht="12.75" hidden="false" customHeight="false" outlineLevel="0" collapsed="false">
      <c r="A75" s="28" t="s">
        <v>53</v>
      </c>
      <c r="B75" s="70" t="s">
        <v>54</v>
      </c>
      <c r="C75" s="81" t="n">
        <f aca="false">C76+C77</f>
        <v>552.7</v>
      </c>
      <c r="D75" s="81" t="n">
        <f aca="false">D76+D77</f>
        <v>551.3</v>
      </c>
      <c r="E75" s="81" t="n">
        <f aca="false">E76+E77</f>
        <v>381</v>
      </c>
      <c r="F75" s="82" t="n">
        <f aca="false">F76+F77</f>
        <v>1.4</v>
      </c>
      <c r="G75" s="83" t="n">
        <f aca="false">G76+G77</f>
        <v>552.7</v>
      </c>
      <c r="H75" s="81" t="n">
        <f aca="false">H76+H77</f>
        <v>551.3</v>
      </c>
      <c r="I75" s="81" t="n">
        <f aca="false">I76+I77</f>
        <v>381</v>
      </c>
      <c r="J75" s="82" t="n">
        <f aca="false">J76+J77</f>
        <v>1.4</v>
      </c>
    </row>
    <row r="76" customFormat="false" ht="12.75" hidden="false" customHeight="false" outlineLevel="0" collapsed="false">
      <c r="A76" s="34"/>
      <c r="B76" s="49" t="s">
        <v>30</v>
      </c>
      <c r="C76" s="51" t="n">
        <v>43.7</v>
      </c>
      <c r="D76" s="51" t="n">
        <f aca="false">C76-F76</f>
        <v>42.3</v>
      </c>
      <c r="E76" s="50" t="n">
        <v>22</v>
      </c>
      <c r="F76" s="84" t="n">
        <v>1.4</v>
      </c>
      <c r="G76" s="85" t="n">
        <v>43.7</v>
      </c>
      <c r="H76" s="51" t="n">
        <f aca="false">G76-J76</f>
        <v>42.3</v>
      </c>
      <c r="I76" s="51" t="n">
        <v>22</v>
      </c>
      <c r="J76" s="84" t="n">
        <v>1.4</v>
      </c>
    </row>
    <row r="77" s="89" customFormat="true" ht="13.5" hidden="false" customHeight="false" outlineLevel="0" collapsed="false">
      <c r="A77" s="61"/>
      <c r="B77" s="62" t="s">
        <v>21</v>
      </c>
      <c r="C77" s="64" t="n">
        <v>509</v>
      </c>
      <c r="D77" s="64" t="n">
        <f aca="false">C77-F77</f>
        <v>509</v>
      </c>
      <c r="E77" s="63" t="n">
        <v>359</v>
      </c>
      <c r="F77" s="65"/>
      <c r="G77" s="87" t="n">
        <v>509</v>
      </c>
      <c r="H77" s="79" t="n">
        <f aca="false">G77-J77</f>
        <v>509</v>
      </c>
      <c r="I77" s="79" t="n">
        <v>359</v>
      </c>
      <c r="J77" s="80"/>
    </row>
    <row r="78" customFormat="false" ht="12.75" hidden="false" customHeight="false" outlineLevel="0" collapsed="false">
      <c r="A78" s="28" t="s">
        <v>55</v>
      </c>
      <c r="B78" s="70" t="s">
        <v>56</v>
      </c>
      <c r="C78" s="71" t="n">
        <f aca="false">C79+C80+C81</f>
        <v>621.4</v>
      </c>
      <c r="D78" s="71" t="n">
        <f aca="false">D79+D80+D81</f>
        <v>620.1</v>
      </c>
      <c r="E78" s="71" t="n">
        <f aca="false">E79+E80+E81</f>
        <v>413.6</v>
      </c>
      <c r="F78" s="72" t="n">
        <f aca="false">F79+F80+F81</f>
        <v>1.3</v>
      </c>
      <c r="G78" s="83" t="n">
        <f aca="false">G79+G80+G81</f>
        <v>621.2</v>
      </c>
      <c r="H78" s="71" t="n">
        <f aca="false">H79+H80+H81</f>
        <v>619.9</v>
      </c>
      <c r="I78" s="71" t="n">
        <f aca="false">I79+I80+I81</f>
        <v>413.6</v>
      </c>
      <c r="J78" s="72" t="n">
        <f aca="false">J79+J80+J81</f>
        <v>1.3</v>
      </c>
    </row>
    <row r="79" customFormat="false" ht="12.75" hidden="false" customHeight="false" outlineLevel="0" collapsed="false">
      <c r="A79" s="34"/>
      <c r="B79" s="49" t="s">
        <v>30</v>
      </c>
      <c r="C79" s="36" t="n">
        <v>619.4</v>
      </c>
      <c r="D79" s="36" t="n">
        <f aca="false">C79-F79</f>
        <v>618.1</v>
      </c>
      <c r="E79" s="36" t="n">
        <v>413.6</v>
      </c>
      <c r="F79" s="75" t="n">
        <v>1.3</v>
      </c>
      <c r="G79" s="85" t="n">
        <v>619.4</v>
      </c>
      <c r="H79" s="36" t="n">
        <f aca="false">G79-J79</f>
        <v>618.1</v>
      </c>
      <c r="I79" s="36" t="n">
        <v>413.6</v>
      </c>
      <c r="J79" s="75" t="n">
        <v>1.3</v>
      </c>
    </row>
    <row r="80" customFormat="false" ht="12.75" hidden="false" customHeight="true" outlineLevel="0" collapsed="false">
      <c r="A80" s="41"/>
      <c r="B80" s="49" t="s">
        <v>21</v>
      </c>
      <c r="C80" s="36"/>
      <c r="D80" s="36" t="n">
        <f aca="false">C80-F80</f>
        <v>0</v>
      </c>
      <c r="E80" s="36"/>
      <c r="F80" s="75"/>
      <c r="G80" s="85" t="n">
        <v>0</v>
      </c>
      <c r="H80" s="51" t="n">
        <f aca="false">G80-J80</f>
        <v>0</v>
      </c>
      <c r="I80" s="51"/>
      <c r="J80" s="84"/>
    </row>
    <row r="81" s="89" customFormat="true" ht="13.5" hidden="false" customHeight="false" outlineLevel="0" collapsed="false">
      <c r="A81" s="61"/>
      <c r="B81" s="62" t="s">
        <v>27</v>
      </c>
      <c r="C81" s="79" t="n">
        <v>2</v>
      </c>
      <c r="D81" s="79" t="n">
        <f aca="false">C81-F81</f>
        <v>2</v>
      </c>
      <c r="E81" s="79"/>
      <c r="F81" s="80"/>
      <c r="G81" s="87" t="n">
        <v>1.8</v>
      </c>
      <c r="H81" s="64" t="n">
        <f aca="false">G81-J81</f>
        <v>1.8</v>
      </c>
      <c r="I81" s="64"/>
      <c r="J81" s="65"/>
    </row>
    <row r="82" customFormat="false" ht="12.75" hidden="false" customHeight="false" outlineLevel="0" collapsed="false">
      <c r="A82" s="83" t="s">
        <v>57</v>
      </c>
      <c r="B82" s="70" t="s">
        <v>58</v>
      </c>
      <c r="C82" s="71" t="n">
        <f aca="false">C83+C84+C85</f>
        <v>295.2</v>
      </c>
      <c r="D82" s="71" t="n">
        <f aca="false">D83+D84+D85</f>
        <v>282.4</v>
      </c>
      <c r="E82" s="71" t="n">
        <f aca="false">E83+E84+E85</f>
        <v>166.8</v>
      </c>
      <c r="F82" s="72" t="n">
        <f aca="false">F83+F84+F85</f>
        <v>12.8</v>
      </c>
      <c r="G82" s="73" t="n">
        <f aca="false">G83+G84+G85</f>
        <v>295.2</v>
      </c>
      <c r="H82" s="71" t="n">
        <f aca="false">H83+H84+H85</f>
        <v>282.4</v>
      </c>
      <c r="I82" s="71" t="n">
        <f aca="false">I83+I84+I85</f>
        <v>166.8</v>
      </c>
      <c r="J82" s="72" t="n">
        <f aca="false">J83+J84+J85</f>
        <v>12.8</v>
      </c>
    </row>
    <row r="83" customFormat="false" ht="12.75" hidden="false" customHeight="false" outlineLevel="0" collapsed="false">
      <c r="A83" s="41"/>
      <c r="B83" s="36" t="s">
        <v>30</v>
      </c>
      <c r="C83" s="36" t="n">
        <v>275.2</v>
      </c>
      <c r="D83" s="36" t="n">
        <f aca="false">C83-F83</f>
        <v>267.4</v>
      </c>
      <c r="E83" s="36" t="n">
        <v>166.8</v>
      </c>
      <c r="F83" s="96" t="n">
        <v>7.8</v>
      </c>
      <c r="G83" s="76" t="n">
        <v>275.2</v>
      </c>
      <c r="H83" s="36" t="n">
        <f aca="false">G83-J83</f>
        <v>267.4</v>
      </c>
      <c r="I83" s="36" t="n">
        <v>166.8</v>
      </c>
      <c r="J83" s="75" t="n">
        <v>7.8</v>
      </c>
    </row>
    <row r="84" customFormat="false" ht="12.75" hidden="true" customHeight="false" outlineLevel="0" collapsed="false">
      <c r="A84" s="41"/>
      <c r="B84" s="51" t="s">
        <v>21</v>
      </c>
      <c r="C84" s="36"/>
      <c r="D84" s="36" t="n">
        <f aca="false">C84-F84</f>
        <v>0</v>
      </c>
      <c r="E84" s="36"/>
      <c r="F84" s="75"/>
      <c r="G84" s="85"/>
      <c r="H84" s="51" t="n">
        <f aca="false">G84-J84</f>
        <v>0</v>
      </c>
      <c r="I84" s="51"/>
      <c r="J84" s="84"/>
    </row>
    <row r="85" s="89" customFormat="true" ht="13.5" hidden="false" customHeight="false" outlineLevel="0" collapsed="false">
      <c r="A85" s="97"/>
      <c r="B85" s="64" t="s">
        <v>27</v>
      </c>
      <c r="C85" s="98" t="n">
        <v>20</v>
      </c>
      <c r="D85" s="98" t="n">
        <f aca="false">C85-F85</f>
        <v>15</v>
      </c>
      <c r="E85" s="98"/>
      <c r="F85" s="99" t="n">
        <v>5</v>
      </c>
      <c r="G85" s="87" t="n">
        <v>20</v>
      </c>
      <c r="H85" s="64" t="n">
        <f aca="false">G85-J85</f>
        <v>15</v>
      </c>
      <c r="I85" s="64"/>
      <c r="J85" s="65" t="n">
        <v>5</v>
      </c>
    </row>
    <row r="86" customFormat="false" ht="12.75" hidden="false" customHeight="false" outlineLevel="0" collapsed="false">
      <c r="A86" s="28" t="s">
        <v>59</v>
      </c>
      <c r="B86" s="70" t="s">
        <v>60</v>
      </c>
      <c r="C86" s="71" t="n">
        <f aca="false">C87+C88+C89</f>
        <v>680.4</v>
      </c>
      <c r="D86" s="71" t="n">
        <f aca="false">D87+D88+D89</f>
        <v>660.9</v>
      </c>
      <c r="E86" s="71" t="n">
        <f aca="false">E87+E88+E89</f>
        <v>407.4</v>
      </c>
      <c r="F86" s="72" t="n">
        <f aca="false">F87+F88+F89</f>
        <v>19.5</v>
      </c>
      <c r="G86" s="83" t="n">
        <f aca="false">G87+G88+G89</f>
        <v>676.2</v>
      </c>
      <c r="H86" s="81" t="n">
        <f aca="false">H87+H88+H89</f>
        <v>656.9</v>
      </c>
      <c r="I86" s="81" t="n">
        <f aca="false">I87+I88+I89</f>
        <v>407</v>
      </c>
      <c r="J86" s="82" t="n">
        <f aca="false">J87+J88+J89</f>
        <v>19.3</v>
      </c>
    </row>
    <row r="87" customFormat="false" ht="12.75" hidden="false" customHeight="false" outlineLevel="0" collapsed="false">
      <c r="A87" s="34"/>
      <c r="B87" s="49" t="s">
        <v>30</v>
      </c>
      <c r="C87" s="36" t="n">
        <v>653.4</v>
      </c>
      <c r="D87" s="36" t="n">
        <f aca="false">C87-F87</f>
        <v>636.9</v>
      </c>
      <c r="E87" s="36" t="n">
        <v>407.4</v>
      </c>
      <c r="F87" s="75" t="n">
        <v>16.5</v>
      </c>
      <c r="G87" s="85" t="n">
        <v>652.4</v>
      </c>
      <c r="H87" s="51" t="n">
        <f aca="false">G87-J87</f>
        <v>636.1</v>
      </c>
      <c r="I87" s="51" t="n">
        <v>407</v>
      </c>
      <c r="J87" s="84" t="n">
        <v>16.3</v>
      </c>
    </row>
    <row r="88" customFormat="false" ht="1.5" hidden="true" customHeight="true" outlineLevel="0" collapsed="false">
      <c r="A88" s="41"/>
      <c r="B88" s="49" t="s">
        <v>21</v>
      </c>
      <c r="C88" s="51"/>
      <c r="D88" s="51" t="n">
        <f aca="false">C88-F88</f>
        <v>0</v>
      </c>
      <c r="E88" s="51"/>
      <c r="F88" s="84"/>
      <c r="G88" s="85"/>
      <c r="H88" s="51" t="n">
        <f aca="false">G88-J88</f>
        <v>0</v>
      </c>
      <c r="I88" s="51"/>
      <c r="J88" s="84"/>
    </row>
    <row r="89" s="89" customFormat="true" ht="13.5" hidden="false" customHeight="false" outlineLevel="0" collapsed="false">
      <c r="A89" s="95"/>
      <c r="B89" s="62" t="s">
        <v>27</v>
      </c>
      <c r="C89" s="55" t="n">
        <v>27</v>
      </c>
      <c r="D89" s="55" t="n">
        <f aca="false">C89-F89</f>
        <v>24</v>
      </c>
      <c r="E89" s="55"/>
      <c r="F89" s="57" t="n">
        <v>3</v>
      </c>
      <c r="G89" s="74" t="n">
        <v>23.8</v>
      </c>
      <c r="H89" s="56" t="n">
        <f aca="false">G89-J89</f>
        <v>20.8</v>
      </c>
      <c r="I89" s="56"/>
      <c r="J89" s="100" t="n">
        <v>3</v>
      </c>
    </row>
    <row r="90" customFormat="false" ht="12.75" hidden="false" customHeight="false" outlineLevel="0" collapsed="false">
      <c r="A90" s="28" t="s">
        <v>61</v>
      </c>
      <c r="B90" s="70" t="s">
        <v>62</v>
      </c>
      <c r="C90" s="81" t="n">
        <f aca="false">C91+C92+C93</f>
        <v>367</v>
      </c>
      <c r="D90" s="81" t="n">
        <f aca="false">D91+D92+D93</f>
        <v>367</v>
      </c>
      <c r="E90" s="91" t="n">
        <f aca="false">E91+E92+E93</f>
        <v>209.8</v>
      </c>
      <c r="F90" s="82" t="n">
        <f aca="false">F91+F92+F93</f>
        <v>0</v>
      </c>
      <c r="G90" s="83" t="n">
        <f aca="false">G91+G92+G93</f>
        <v>365.9</v>
      </c>
      <c r="H90" s="81" t="n">
        <f aca="false">H91+H92+H93</f>
        <v>365.9</v>
      </c>
      <c r="I90" s="81" t="n">
        <f aca="false">I91+I92+I93</f>
        <v>209.5</v>
      </c>
      <c r="J90" s="82" t="n">
        <f aca="false">J91+J92+J93</f>
        <v>0</v>
      </c>
    </row>
    <row r="91" customFormat="false" ht="12.75" hidden="false" customHeight="false" outlineLevel="0" collapsed="false">
      <c r="A91" s="34"/>
      <c r="B91" s="101" t="s">
        <v>30</v>
      </c>
      <c r="C91" s="36" t="n">
        <v>331.1</v>
      </c>
      <c r="D91" s="36" t="n">
        <f aca="false">C91-F91</f>
        <v>331.1</v>
      </c>
      <c r="E91" s="53" t="n">
        <v>209.8</v>
      </c>
      <c r="F91" s="75"/>
      <c r="G91" s="85" t="n">
        <v>330.7</v>
      </c>
      <c r="H91" s="51" t="n">
        <f aca="false">G91-J91</f>
        <v>330.7</v>
      </c>
      <c r="I91" s="51" t="n">
        <v>209.5</v>
      </c>
      <c r="J91" s="84"/>
    </row>
    <row r="92" s="5" customFormat="true" ht="13.5" hidden="true" customHeight="true" outlineLevel="0" collapsed="false">
      <c r="A92" s="102"/>
      <c r="B92" s="103" t="s">
        <v>21</v>
      </c>
      <c r="C92" s="51"/>
      <c r="D92" s="51" t="n">
        <f aca="false">C92-F92</f>
        <v>0</v>
      </c>
      <c r="E92" s="51"/>
      <c r="F92" s="84"/>
      <c r="G92" s="85"/>
      <c r="H92" s="51" t="n">
        <f aca="false">G92-J92</f>
        <v>0</v>
      </c>
      <c r="I92" s="51"/>
      <c r="J92" s="84"/>
    </row>
    <row r="93" s="89" customFormat="true" ht="12.75" hidden="false" customHeight="true" outlineLevel="0" collapsed="false">
      <c r="A93" s="97"/>
      <c r="B93" s="104" t="s">
        <v>27</v>
      </c>
      <c r="C93" s="64" t="n">
        <v>35.9</v>
      </c>
      <c r="D93" s="64" t="n">
        <f aca="false">C93-F93</f>
        <v>35.9</v>
      </c>
      <c r="E93" s="64"/>
      <c r="F93" s="65"/>
      <c r="G93" s="87" t="n">
        <v>35.2</v>
      </c>
      <c r="H93" s="64" t="n">
        <f aca="false">G93-J93</f>
        <v>35.2</v>
      </c>
      <c r="I93" s="64"/>
      <c r="J93" s="65"/>
    </row>
    <row r="94" customFormat="false" ht="22.5" hidden="false" customHeight="false" outlineLevel="0" collapsed="false">
      <c r="A94" s="105" t="s">
        <v>63</v>
      </c>
      <c r="B94" s="106" t="s">
        <v>64</v>
      </c>
      <c r="C94" s="107" t="n">
        <f aca="false">C95+C96+C97+C98</f>
        <v>952.7</v>
      </c>
      <c r="D94" s="107" t="n">
        <f aca="false">D95+D96+D97+D98</f>
        <v>943.7</v>
      </c>
      <c r="E94" s="107" t="n">
        <f aca="false">E95+E96+E97+E98</f>
        <v>539.8</v>
      </c>
      <c r="F94" s="108" t="n">
        <f aca="false">F95+F96+F97+F98</f>
        <v>9</v>
      </c>
      <c r="G94" s="109" t="n">
        <f aca="false">G95+G96+G97+G98</f>
        <v>947.2</v>
      </c>
      <c r="H94" s="110" t="n">
        <f aca="false">H95+H96+H97+H98</f>
        <v>938.2</v>
      </c>
      <c r="I94" s="110" t="n">
        <f aca="false">I95+I96+I97+I98</f>
        <v>534.8</v>
      </c>
      <c r="J94" s="111" t="n">
        <f aca="false">J95+J96+J97+J98</f>
        <v>9</v>
      </c>
    </row>
    <row r="95" customFormat="false" ht="12.75" hidden="false" customHeight="false" outlineLevel="0" collapsed="false">
      <c r="A95" s="112"/>
      <c r="B95" s="49" t="s">
        <v>30</v>
      </c>
      <c r="C95" s="36" t="n">
        <v>502.7</v>
      </c>
      <c r="D95" s="36" t="n">
        <f aca="false">C95-F95</f>
        <v>502.7</v>
      </c>
      <c r="E95" s="36" t="n">
        <v>279.5</v>
      </c>
      <c r="F95" s="75"/>
      <c r="G95" s="113" t="n">
        <v>497.2</v>
      </c>
      <c r="H95" s="53" t="n">
        <f aca="false">G95-J95</f>
        <v>497.2</v>
      </c>
      <c r="I95" s="53" t="n">
        <v>274.5</v>
      </c>
      <c r="J95" s="37"/>
    </row>
    <row r="96" customFormat="false" ht="12.75" hidden="false" customHeight="false" outlineLevel="0" collapsed="false">
      <c r="A96" s="114"/>
      <c r="B96" s="49" t="s">
        <v>20</v>
      </c>
      <c r="C96" s="36"/>
      <c r="D96" s="36" t="n">
        <f aca="false">C96-F96</f>
        <v>0</v>
      </c>
      <c r="E96" s="36"/>
      <c r="F96" s="75"/>
      <c r="G96" s="113" t="n">
        <v>0</v>
      </c>
      <c r="H96" s="53" t="n">
        <f aca="false">G96-J96</f>
        <v>0</v>
      </c>
      <c r="I96" s="53"/>
      <c r="J96" s="37"/>
    </row>
    <row r="97" customFormat="false" ht="13.5" hidden="false" customHeight="true" outlineLevel="0" collapsed="false">
      <c r="A97" s="41"/>
      <c r="B97" s="49" t="s">
        <v>21</v>
      </c>
      <c r="C97" s="36" t="n">
        <v>267.7</v>
      </c>
      <c r="D97" s="36" t="n">
        <f aca="false">C97-F97</f>
        <v>267.7</v>
      </c>
      <c r="E97" s="36" t="n">
        <v>170</v>
      </c>
      <c r="F97" s="75"/>
      <c r="G97" s="113" t="n">
        <v>267.7</v>
      </c>
      <c r="H97" s="53" t="n">
        <f aca="false">G97-J97</f>
        <v>267.7</v>
      </c>
      <c r="I97" s="53" t="n">
        <v>170</v>
      </c>
      <c r="J97" s="37"/>
    </row>
    <row r="98" s="89" customFormat="true" ht="13.5" hidden="false" customHeight="false" outlineLevel="0" collapsed="false">
      <c r="A98" s="61"/>
      <c r="B98" s="62" t="s">
        <v>27</v>
      </c>
      <c r="C98" s="64" t="n">
        <v>182.3</v>
      </c>
      <c r="D98" s="64" t="n">
        <f aca="false">C98-F98</f>
        <v>173.3</v>
      </c>
      <c r="E98" s="64" t="n">
        <v>90.3</v>
      </c>
      <c r="F98" s="65" t="n">
        <v>9</v>
      </c>
      <c r="G98" s="115" t="n">
        <v>182.3</v>
      </c>
      <c r="H98" s="63" t="n">
        <f aca="false">G98-J98</f>
        <v>173.3</v>
      </c>
      <c r="I98" s="63" t="n">
        <v>90.3</v>
      </c>
      <c r="J98" s="116" t="n">
        <v>9</v>
      </c>
    </row>
    <row r="99" customFormat="false" ht="12.75" hidden="false" customHeight="false" outlineLevel="0" collapsed="false">
      <c r="A99" s="28" t="s">
        <v>65</v>
      </c>
      <c r="B99" s="70" t="s">
        <v>66</v>
      </c>
      <c r="C99" s="81" t="n">
        <f aca="false">C100+C101+C102</f>
        <v>240.5</v>
      </c>
      <c r="D99" s="81" t="n">
        <f aca="false">D100+D101+D102</f>
        <v>240.5</v>
      </c>
      <c r="E99" s="81" t="n">
        <f aca="false">E100+E101+E102</f>
        <v>144.1</v>
      </c>
      <c r="F99" s="82" t="n">
        <f aca="false">F100+F101+F102</f>
        <v>0</v>
      </c>
      <c r="G99" s="83" t="n">
        <f aca="false">G100+G101+G102</f>
        <v>240.2</v>
      </c>
      <c r="H99" s="81" t="n">
        <f aca="false">H100+H101+H102</f>
        <v>240.2</v>
      </c>
      <c r="I99" s="81" t="n">
        <f aca="false">I100+I101+I102</f>
        <v>144.1</v>
      </c>
      <c r="J99" s="82" t="n">
        <f aca="false">J100+J101+J102</f>
        <v>0</v>
      </c>
    </row>
    <row r="100" customFormat="false" ht="12.75" hidden="false" customHeight="false" outlineLevel="0" collapsed="false">
      <c r="A100" s="34"/>
      <c r="B100" s="49" t="s">
        <v>30</v>
      </c>
      <c r="C100" s="51" t="n">
        <v>47.5</v>
      </c>
      <c r="D100" s="51" t="n">
        <f aca="false">C100-F100</f>
        <v>47.5</v>
      </c>
      <c r="E100" s="51" t="n">
        <v>20.9</v>
      </c>
      <c r="F100" s="84"/>
      <c r="G100" s="90" t="n">
        <v>47.3</v>
      </c>
      <c r="H100" s="50" t="n">
        <f aca="false">G100-J100</f>
        <v>47.3</v>
      </c>
      <c r="I100" s="50" t="n">
        <v>20.9</v>
      </c>
      <c r="J100" s="84"/>
    </row>
    <row r="101" customFormat="false" ht="12.75" hidden="false" customHeight="false" outlineLevel="0" collapsed="false">
      <c r="A101" s="41"/>
      <c r="B101" s="49" t="s">
        <v>21</v>
      </c>
      <c r="C101" s="51" t="n">
        <v>165.7</v>
      </c>
      <c r="D101" s="51" t="n">
        <f aca="false">C101-F101</f>
        <v>165.7</v>
      </c>
      <c r="E101" s="51" t="n">
        <v>104.1</v>
      </c>
      <c r="F101" s="84"/>
      <c r="G101" s="85" t="n">
        <v>165.7</v>
      </c>
      <c r="H101" s="51" t="n">
        <f aca="false">G101-J101</f>
        <v>165.7</v>
      </c>
      <c r="I101" s="51" t="n">
        <v>104.1</v>
      </c>
      <c r="J101" s="84"/>
    </row>
    <row r="102" s="89" customFormat="true" ht="13.5" hidden="false" customHeight="false" outlineLevel="0" collapsed="false">
      <c r="A102" s="61"/>
      <c r="B102" s="62" t="s">
        <v>27</v>
      </c>
      <c r="C102" s="64" t="n">
        <v>27.3</v>
      </c>
      <c r="D102" s="64" t="n">
        <f aca="false">C102-F102</f>
        <v>27.3</v>
      </c>
      <c r="E102" s="64" t="n">
        <v>19.1</v>
      </c>
      <c r="F102" s="65"/>
      <c r="G102" s="78" t="n">
        <v>27.2</v>
      </c>
      <c r="H102" s="79" t="n">
        <f aca="false">G102-J102</f>
        <v>27.2</v>
      </c>
      <c r="I102" s="79" t="n">
        <v>19.1</v>
      </c>
      <c r="J102" s="80"/>
    </row>
    <row r="103" customFormat="false" ht="12.75" hidden="false" customHeight="false" outlineLevel="0" collapsed="false">
      <c r="A103" s="28" t="s">
        <v>67</v>
      </c>
      <c r="B103" s="70" t="s">
        <v>68</v>
      </c>
      <c r="C103" s="81" t="n">
        <f aca="false">C104+C105+C106+C107</f>
        <v>180.8</v>
      </c>
      <c r="D103" s="81" t="n">
        <f aca="false">D104+D105+D106+D107</f>
        <v>176.7</v>
      </c>
      <c r="E103" s="81" t="n">
        <f aca="false">E104+E105+E106+E107</f>
        <v>115.5</v>
      </c>
      <c r="F103" s="82" t="n">
        <f aca="false">F104+F105+F106+F107</f>
        <v>4.1</v>
      </c>
      <c r="G103" s="83" t="n">
        <f aca="false">G104+G105+G106+G107</f>
        <v>180.5</v>
      </c>
      <c r="H103" s="81" t="n">
        <f aca="false">H104+H105+H106+H107</f>
        <v>176.5</v>
      </c>
      <c r="I103" s="81" t="n">
        <f aca="false">I104+I105+I106+I107</f>
        <v>115.4</v>
      </c>
      <c r="J103" s="82" t="n">
        <f aca="false">J104+J105+J106+J107</f>
        <v>4</v>
      </c>
    </row>
    <row r="104" customFormat="false" ht="11.25" hidden="false" customHeight="true" outlineLevel="0" collapsed="false">
      <c r="A104" s="34"/>
      <c r="B104" s="49" t="s">
        <v>30</v>
      </c>
      <c r="C104" s="51" t="n">
        <v>138.3</v>
      </c>
      <c r="D104" s="51" t="n">
        <f aca="false">C104-F104</f>
        <v>137.1</v>
      </c>
      <c r="E104" s="51" t="n">
        <v>87.5</v>
      </c>
      <c r="F104" s="84" t="n">
        <v>1.2</v>
      </c>
      <c r="G104" s="85" t="n">
        <v>138.2</v>
      </c>
      <c r="H104" s="51" t="n">
        <f aca="false">G104-J104</f>
        <v>137</v>
      </c>
      <c r="I104" s="51" t="n">
        <v>87.4</v>
      </c>
      <c r="J104" s="84" t="n">
        <v>1.2</v>
      </c>
    </row>
    <row r="105" customFormat="false" ht="0.75" hidden="true" customHeight="true" outlineLevel="0" collapsed="false">
      <c r="A105" s="41"/>
      <c r="B105" s="49" t="s">
        <v>21</v>
      </c>
      <c r="C105" s="51"/>
      <c r="D105" s="51" t="n">
        <f aca="false">C105-F105</f>
        <v>0</v>
      </c>
      <c r="E105" s="51"/>
      <c r="F105" s="84"/>
      <c r="G105" s="85"/>
      <c r="H105" s="51" t="n">
        <f aca="false">G105-J105</f>
        <v>0</v>
      </c>
      <c r="I105" s="51"/>
      <c r="J105" s="84"/>
    </row>
    <row r="106" customFormat="false" ht="12.75" hidden="false" customHeight="false" outlineLevel="0" collapsed="false">
      <c r="A106" s="41"/>
      <c r="B106" s="49" t="s">
        <v>23</v>
      </c>
      <c r="C106" s="51" t="n">
        <v>36.4</v>
      </c>
      <c r="D106" s="51" t="n">
        <f aca="false">C106-F106</f>
        <v>36.4</v>
      </c>
      <c r="E106" s="51" t="n">
        <v>28</v>
      </c>
      <c r="F106" s="84"/>
      <c r="G106" s="85" t="n">
        <v>36.4</v>
      </c>
      <c r="H106" s="51" t="n">
        <f aca="false">G106-J106</f>
        <v>36.4</v>
      </c>
      <c r="I106" s="51" t="n">
        <v>28</v>
      </c>
      <c r="J106" s="84"/>
    </row>
    <row r="107" s="89" customFormat="true" ht="13.5" hidden="false" customHeight="false" outlineLevel="0" collapsed="false">
      <c r="A107" s="61"/>
      <c r="B107" s="62" t="s">
        <v>27</v>
      </c>
      <c r="C107" s="64" t="n">
        <v>6.1</v>
      </c>
      <c r="D107" s="64" t="n">
        <f aca="false">C107-F107</f>
        <v>3.2</v>
      </c>
      <c r="E107" s="64"/>
      <c r="F107" s="65" t="n">
        <v>2.9</v>
      </c>
      <c r="G107" s="87" t="n">
        <v>5.9</v>
      </c>
      <c r="H107" s="64" t="n">
        <f aca="false">G107-J107</f>
        <v>3.1</v>
      </c>
      <c r="I107" s="64"/>
      <c r="J107" s="65" t="n">
        <v>2.8</v>
      </c>
    </row>
    <row r="108" customFormat="false" ht="12.75" hidden="false" customHeight="false" outlineLevel="0" collapsed="false">
      <c r="A108" s="28" t="s">
        <v>69</v>
      </c>
      <c r="B108" s="70" t="s">
        <v>70</v>
      </c>
      <c r="C108" s="81" t="n">
        <f aca="false">C109+C110+C111+C112</f>
        <v>1032.5</v>
      </c>
      <c r="D108" s="81" t="n">
        <f aca="false">D109+D110+D111+D112</f>
        <v>1015.4</v>
      </c>
      <c r="E108" s="81" t="n">
        <f aca="false">E109+E110+E111+E112</f>
        <v>697</v>
      </c>
      <c r="F108" s="82" t="n">
        <f aca="false">F109+F110+F111+F112</f>
        <v>17.1</v>
      </c>
      <c r="G108" s="83" t="n">
        <f aca="false">G109+G110+G111+G112</f>
        <v>1028.2</v>
      </c>
      <c r="H108" s="81" t="n">
        <f aca="false">H109+H110+H111+H112</f>
        <v>1011.1</v>
      </c>
      <c r="I108" s="81" t="n">
        <f aca="false">I109+I110+I111+I112</f>
        <v>696.6</v>
      </c>
      <c r="J108" s="82" t="n">
        <f aca="false">J109+J110+J111+J112</f>
        <v>17.1</v>
      </c>
    </row>
    <row r="109" customFormat="false" ht="12.75" hidden="false" customHeight="true" outlineLevel="0" collapsed="false">
      <c r="A109" s="34"/>
      <c r="B109" s="49" t="s">
        <v>30</v>
      </c>
      <c r="C109" s="51" t="n">
        <v>191.7</v>
      </c>
      <c r="D109" s="51" t="n">
        <f aca="false">C109-F109</f>
        <v>190.7</v>
      </c>
      <c r="E109" s="51" t="n">
        <v>87.9</v>
      </c>
      <c r="F109" s="84" t="n">
        <v>1</v>
      </c>
      <c r="G109" s="85" t="n">
        <v>187.6</v>
      </c>
      <c r="H109" s="51" t="n">
        <f aca="false">G109-J109</f>
        <v>186.6</v>
      </c>
      <c r="I109" s="51" t="n">
        <v>87.5</v>
      </c>
      <c r="J109" s="84" t="n">
        <v>1</v>
      </c>
    </row>
    <row r="110" customFormat="false" ht="1.5" hidden="true" customHeight="true" outlineLevel="0" collapsed="false">
      <c r="A110" s="41"/>
      <c r="B110" s="49" t="s">
        <v>21</v>
      </c>
      <c r="C110" s="51"/>
      <c r="D110" s="51" t="n">
        <f aca="false">C110-F110</f>
        <v>0</v>
      </c>
      <c r="E110" s="51"/>
      <c r="F110" s="84"/>
      <c r="G110" s="85"/>
      <c r="H110" s="51" t="n">
        <f aca="false">G110-J110</f>
        <v>0</v>
      </c>
      <c r="I110" s="51"/>
      <c r="J110" s="84"/>
    </row>
    <row r="111" customFormat="false" ht="12.75" hidden="false" customHeight="false" outlineLevel="0" collapsed="false">
      <c r="A111" s="41"/>
      <c r="B111" s="49" t="s">
        <v>23</v>
      </c>
      <c r="C111" s="51" t="n">
        <v>839.8</v>
      </c>
      <c r="D111" s="51" t="n">
        <f aca="false">C111-F111</f>
        <v>823.7</v>
      </c>
      <c r="E111" s="51" t="n">
        <v>608.9</v>
      </c>
      <c r="F111" s="84" t="n">
        <v>16.1</v>
      </c>
      <c r="G111" s="85" t="n">
        <v>839.8</v>
      </c>
      <c r="H111" s="51" t="n">
        <f aca="false">G111-J111</f>
        <v>823.7</v>
      </c>
      <c r="I111" s="51" t="n">
        <v>608.9</v>
      </c>
      <c r="J111" s="84" t="n">
        <v>16.1</v>
      </c>
    </row>
    <row r="112" s="89" customFormat="true" ht="13.5" hidden="false" customHeight="false" outlineLevel="0" collapsed="false">
      <c r="A112" s="61"/>
      <c r="B112" s="62" t="s">
        <v>27</v>
      </c>
      <c r="C112" s="64" t="n">
        <v>1</v>
      </c>
      <c r="D112" s="64" t="n">
        <f aca="false">C112-F112</f>
        <v>1</v>
      </c>
      <c r="E112" s="64" t="n">
        <v>0.2</v>
      </c>
      <c r="F112" s="65"/>
      <c r="G112" s="87" t="n">
        <v>0.8</v>
      </c>
      <c r="H112" s="64" t="n">
        <f aca="false">G112-J112</f>
        <v>0.8</v>
      </c>
      <c r="I112" s="64" t="n">
        <v>0.2</v>
      </c>
      <c r="J112" s="65"/>
    </row>
    <row r="113" customFormat="false" ht="12.75" hidden="false" customHeight="false" outlineLevel="0" collapsed="false">
      <c r="A113" s="28" t="s">
        <v>71</v>
      </c>
      <c r="B113" s="70" t="s">
        <v>72</v>
      </c>
      <c r="C113" s="81" t="n">
        <f aca="false">C114+C115+C116+C117</f>
        <v>861.7</v>
      </c>
      <c r="D113" s="81" t="n">
        <f aca="false">D114+D115+D116+D117</f>
        <v>860.6</v>
      </c>
      <c r="E113" s="81" t="n">
        <f aca="false">E114+E115+E116+E117</f>
        <v>578.6</v>
      </c>
      <c r="F113" s="82" t="n">
        <f aca="false">F114+F115+F116+F117</f>
        <v>1.1</v>
      </c>
      <c r="G113" s="83" t="n">
        <f aca="false">G114+G115+G116+G117</f>
        <v>861.7</v>
      </c>
      <c r="H113" s="81" t="n">
        <f aca="false">H114+H115+H116+H117</f>
        <v>860.6</v>
      </c>
      <c r="I113" s="81" t="n">
        <f aca="false">I114+I115+I116+I117</f>
        <v>578.6</v>
      </c>
      <c r="J113" s="82" t="n">
        <f aca="false">J114+J115+J116+J117</f>
        <v>1.1</v>
      </c>
    </row>
    <row r="114" customFormat="false" ht="14.25" hidden="false" customHeight="true" outlineLevel="0" collapsed="false">
      <c r="A114" s="34"/>
      <c r="B114" s="49" t="s">
        <v>30</v>
      </c>
      <c r="C114" s="51" t="n">
        <v>243</v>
      </c>
      <c r="D114" s="51" t="n">
        <f aca="false">C114-F114</f>
        <v>243</v>
      </c>
      <c r="E114" s="51" t="n">
        <v>117.2</v>
      </c>
      <c r="F114" s="84"/>
      <c r="G114" s="85" t="n">
        <v>243</v>
      </c>
      <c r="H114" s="51" t="n">
        <f aca="false">G114-J114</f>
        <v>243</v>
      </c>
      <c r="I114" s="51" t="n">
        <v>117.2</v>
      </c>
      <c r="J114" s="84"/>
    </row>
    <row r="115" customFormat="false" ht="14.25" hidden="true" customHeight="true" outlineLevel="0" collapsed="false">
      <c r="A115" s="41"/>
      <c r="B115" s="49" t="s">
        <v>21</v>
      </c>
      <c r="C115" s="51"/>
      <c r="D115" s="51" t="n">
        <f aca="false">C115-F115</f>
        <v>0</v>
      </c>
      <c r="E115" s="51"/>
      <c r="F115" s="84"/>
      <c r="G115" s="85"/>
      <c r="H115" s="51" t="n">
        <f aca="false">G115-J115</f>
        <v>0</v>
      </c>
      <c r="I115" s="51"/>
      <c r="J115" s="84"/>
    </row>
    <row r="116" customFormat="false" ht="12.75" hidden="false" customHeight="false" outlineLevel="0" collapsed="false">
      <c r="A116" s="41"/>
      <c r="B116" s="49" t="s">
        <v>23</v>
      </c>
      <c r="C116" s="51" t="n">
        <v>617.6</v>
      </c>
      <c r="D116" s="51" t="n">
        <f aca="false">C116-F116</f>
        <v>616.5</v>
      </c>
      <c r="E116" s="51" t="n">
        <v>460.8</v>
      </c>
      <c r="F116" s="84" t="n">
        <v>1.1</v>
      </c>
      <c r="G116" s="85" t="n">
        <v>617.6</v>
      </c>
      <c r="H116" s="51" t="n">
        <f aca="false">G116-J116</f>
        <v>616.5</v>
      </c>
      <c r="I116" s="51" t="n">
        <v>460.8</v>
      </c>
      <c r="J116" s="84" t="n">
        <v>1.1</v>
      </c>
    </row>
    <row r="117" s="89" customFormat="true" ht="13.5" hidden="false" customHeight="false" outlineLevel="0" collapsed="false">
      <c r="A117" s="61"/>
      <c r="B117" s="62" t="s">
        <v>27</v>
      </c>
      <c r="C117" s="64" t="n">
        <v>1.1</v>
      </c>
      <c r="D117" s="64" t="n">
        <f aca="false">C117-F117</f>
        <v>1.1</v>
      </c>
      <c r="E117" s="64" t="n">
        <v>0.6</v>
      </c>
      <c r="F117" s="65"/>
      <c r="G117" s="87" t="n">
        <v>1.1</v>
      </c>
      <c r="H117" s="64" t="n">
        <f aca="false">G117-J117</f>
        <v>1.1</v>
      </c>
      <c r="I117" s="64" t="n">
        <v>0.6</v>
      </c>
      <c r="J117" s="65"/>
    </row>
    <row r="118" customFormat="false" ht="12.75" hidden="false" customHeight="false" outlineLevel="0" collapsed="false">
      <c r="A118" s="28" t="s">
        <v>73</v>
      </c>
      <c r="B118" s="70" t="s">
        <v>74</v>
      </c>
      <c r="C118" s="81" t="n">
        <f aca="false">C119+C120+C121+C122</f>
        <v>680.9</v>
      </c>
      <c r="D118" s="81" t="n">
        <f aca="false">D119+D120+D121+D122</f>
        <v>677.4</v>
      </c>
      <c r="E118" s="81" t="n">
        <f aca="false">E119+E120+E121+E122</f>
        <v>425.8</v>
      </c>
      <c r="F118" s="82" t="n">
        <f aca="false">F119+F120+F121+F122</f>
        <v>3.5</v>
      </c>
      <c r="G118" s="83" t="n">
        <f aca="false">G119+G120+G121+G122</f>
        <v>680.4</v>
      </c>
      <c r="H118" s="81" t="n">
        <f aca="false">H119+H120+H121+H122</f>
        <v>676.9</v>
      </c>
      <c r="I118" s="81" t="n">
        <f aca="false">I119+I120+I121+I122</f>
        <v>425.8</v>
      </c>
      <c r="J118" s="82" t="n">
        <f aca="false">J119+J120+J121+J122</f>
        <v>3.5</v>
      </c>
    </row>
    <row r="119" customFormat="false" ht="12.75" hidden="false" customHeight="false" outlineLevel="0" collapsed="false">
      <c r="A119" s="34"/>
      <c r="B119" s="49" t="s">
        <v>30</v>
      </c>
      <c r="C119" s="51" t="n">
        <v>181.1</v>
      </c>
      <c r="D119" s="51" t="n">
        <f aca="false">C119-F119</f>
        <v>181.1</v>
      </c>
      <c r="E119" s="51" t="n">
        <v>84.8</v>
      </c>
      <c r="F119" s="84"/>
      <c r="G119" s="76" t="n">
        <v>181.1</v>
      </c>
      <c r="H119" s="36" t="n">
        <f aca="false">G119-J119</f>
        <v>181.1</v>
      </c>
      <c r="I119" s="36" t="n">
        <v>84.8</v>
      </c>
      <c r="J119" s="75" t="n">
        <v>0</v>
      </c>
    </row>
    <row r="120" customFormat="false" ht="12.75" hidden="true" customHeight="true" outlineLevel="0" collapsed="false">
      <c r="A120" s="41"/>
      <c r="B120" s="49" t="s">
        <v>21</v>
      </c>
      <c r="C120" s="51"/>
      <c r="D120" s="51" t="n">
        <f aca="false">C120-F120</f>
        <v>0</v>
      </c>
      <c r="E120" s="51"/>
      <c r="F120" s="84"/>
      <c r="G120" s="85"/>
      <c r="H120" s="51" t="n">
        <f aca="false">G120-J120</f>
        <v>0</v>
      </c>
      <c r="I120" s="51"/>
      <c r="J120" s="84"/>
    </row>
    <row r="121" customFormat="false" ht="12.75" hidden="false" customHeight="false" outlineLevel="0" collapsed="false">
      <c r="A121" s="41"/>
      <c r="B121" s="49" t="s">
        <v>23</v>
      </c>
      <c r="C121" s="51" t="n">
        <v>492.8</v>
      </c>
      <c r="D121" s="51" t="n">
        <f aca="false">C121-F121</f>
        <v>489.3</v>
      </c>
      <c r="E121" s="51" t="n">
        <v>341</v>
      </c>
      <c r="F121" s="84" t="n">
        <v>3.5</v>
      </c>
      <c r="G121" s="85" t="n">
        <v>492.8</v>
      </c>
      <c r="H121" s="51" t="n">
        <f aca="false">G121-J121</f>
        <v>489.3</v>
      </c>
      <c r="I121" s="51" t="n">
        <v>341</v>
      </c>
      <c r="J121" s="84" t="n">
        <v>3.5</v>
      </c>
    </row>
    <row r="122" s="89" customFormat="true" ht="13.5" hidden="false" customHeight="false" outlineLevel="0" collapsed="false">
      <c r="A122" s="61"/>
      <c r="B122" s="62" t="s">
        <v>27</v>
      </c>
      <c r="C122" s="64" t="n">
        <v>7</v>
      </c>
      <c r="D122" s="64" t="n">
        <f aca="false">C122-F122</f>
        <v>7</v>
      </c>
      <c r="E122" s="64"/>
      <c r="F122" s="65"/>
      <c r="G122" s="87" t="n">
        <v>6.5</v>
      </c>
      <c r="H122" s="64" t="n">
        <f aca="false">G122-J122</f>
        <v>6.5</v>
      </c>
      <c r="I122" s="64"/>
      <c r="J122" s="65"/>
    </row>
    <row r="123" customFormat="false" ht="12.75" hidden="false" customHeight="false" outlineLevel="0" collapsed="false">
      <c r="A123" s="28" t="s">
        <v>75</v>
      </c>
      <c r="B123" s="70" t="s">
        <v>76</v>
      </c>
      <c r="C123" s="81" t="n">
        <f aca="false">C124+C125+C126+C127</f>
        <v>644.7</v>
      </c>
      <c r="D123" s="81" t="n">
        <f aca="false">D124+D125+D126+D127</f>
        <v>639.1</v>
      </c>
      <c r="E123" s="81" t="n">
        <f aca="false">E124+E125+E126+E127</f>
        <v>419.3</v>
      </c>
      <c r="F123" s="82" t="n">
        <f aca="false">F124+F125+F126+F127</f>
        <v>5.6</v>
      </c>
      <c r="G123" s="83" t="n">
        <f aca="false">G124+G125+G126+G127</f>
        <v>644.6</v>
      </c>
      <c r="H123" s="81" t="n">
        <f aca="false">H124+H125+H126+H127</f>
        <v>639</v>
      </c>
      <c r="I123" s="81" t="n">
        <f aca="false">I124+I125+I126+I127</f>
        <v>419.3</v>
      </c>
      <c r="J123" s="82" t="n">
        <f aca="false">J124+J125+J126+J127</f>
        <v>5.6</v>
      </c>
    </row>
    <row r="124" customFormat="false" ht="13.5" hidden="false" customHeight="true" outlineLevel="0" collapsed="false">
      <c r="A124" s="34"/>
      <c r="B124" s="49" t="s">
        <v>30</v>
      </c>
      <c r="C124" s="51" t="n">
        <v>223</v>
      </c>
      <c r="D124" s="51" t="n">
        <f aca="false">C124-F124</f>
        <v>222</v>
      </c>
      <c r="E124" s="51" t="n">
        <v>122</v>
      </c>
      <c r="F124" s="84" t="n">
        <v>1</v>
      </c>
      <c r="G124" s="85" t="n">
        <v>223</v>
      </c>
      <c r="H124" s="51" t="n">
        <f aca="false">G124-J124</f>
        <v>222</v>
      </c>
      <c r="I124" s="51" t="n">
        <v>122</v>
      </c>
      <c r="J124" s="84" t="n">
        <v>1</v>
      </c>
    </row>
    <row r="125" customFormat="false" ht="10.5" hidden="true" customHeight="true" outlineLevel="0" collapsed="false">
      <c r="A125" s="41"/>
      <c r="B125" s="49" t="s">
        <v>21</v>
      </c>
      <c r="C125" s="51"/>
      <c r="D125" s="51" t="n">
        <f aca="false">C125-F125</f>
        <v>0</v>
      </c>
      <c r="E125" s="51"/>
      <c r="F125" s="84"/>
      <c r="G125" s="85"/>
      <c r="H125" s="51" t="n">
        <f aca="false">G125-J125</f>
        <v>0</v>
      </c>
      <c r="I125" s="51"/>
      <c r="J125" s="84"/>
    </row>
    <row r="126" customFormat="false" ht="13.5" hidden="false" customHeight="true" outlineLevel="0" collapsed="false">
      <c r="A126" s="41"/>
      <c r="B126" s="49" t="s">
        <v>23</v>
      </c>
      <c r="C126" s="51" t="n">
        <v>406.2</v>
      </c>
      <c r="D126" s="51" t="n">
        <f aca="false">C126-F126</f>
        <v>401.6</v>
      </c>
      <c r="E126" s="51" t="n">
        <v>297.3</v>
      </c>
      <c r="F126" s="84" t="n">
        <v>4.6</v>
      </c>
      <c r="G126" s="85" t="n">
        <v>406.2</v>
      </c>
      <c r="H126" s="51" t="n">
        <f aca="false">G126-J126</f>
        <v>401.6</v>
      </c>
      <c r="I126" s="51" t="n">
        <v>297.3</v>
      </c>
      <c r="J126" s="84" t="n">
        <v>4.6</v>
      </c>
    </row>
    <row r="127" s="89" customFormat="true" ht="13.5" hidden="false" customHeight="false" outlineLevel="0" collapsed="false">
      <c r="A127" s="61"/>
      <c r="B127" s="62" t="s">
        <v>27</v>
      </c>
      <c r="C127" s="64" t="n">
        <v>15.5</v>
      </c>
      <c r="D127" s="64" t="n">
        <f aca="false">C127-F127</f>
        <v>15.5</v>
      </c>
      <c r="E127" s="64"/>
      <c r="F127" s="65"/>
      <c r="G127" s="87" t="n">
        <v>15.4</v>
      </c>
      <c r="H127" s="64" t="n">
        <f aca="false">G127-J127</f>
        <v>15.4</v>
      </c>
      <c r="I127" s="64"/>
      <c r="J127" s="65"/>
    </row>
    <row r="128" customFormat="false" ht="12.75" hidden="false" customHeight="false" outlineLevel="0" collapsed="false">
      <c r="A128" s="28" t="s">
        <v>77</v>
      </c>
      <c r="B128" s="70" t="s">
        <v>78</v>
      </c>
      <c r="C128" s="81" t="n">
        <f aca="false">C129+C130+C131+C132</f>
        <v>532.7</v>
      </c>
      <c r="D128" s="81" t="n">
        <f aca="false">D129+D130+D131+D132</f>
        <v>531.7</v>
      </c>
      <c r="E128" s="81" t="n">
        <f aca="false">E129+E130+E131+E132</f>
        <v>347.2</v>
      </c>
      <c r="F128" s="82" t="n">
        <f aca="false">F129+F130+F131+F132</f>
        <v>1</v>
      </c>
      <c r="G128" s="83" t="n">
        <f aca="false">G129+G130+G131+G132</f>
        <v>529.6</v>
      </c>
      <c r="H128" s="81" t="n">
        <f aca="false">H129+H130+H131+H132</f>
        <v>528.6</v>
      </c>
      <c r="I128" s="81" t="n">
        <f aca="false">I129+I130+I131+I132</f>
        <v>347.2</v>
      </c>
      <c r="J128" s="82" t="n">
        <f aca="false">J129+J130+J131+J132</f>
        <v>1</v>
      </c>
    </row>
    <row r="129" customFormat="false" ht="13.5" hidden="false" customHeight="true" outlineLevel="0" collapsed="false">
      <c r="A129" s="34"/>
      <c r="B129" s="49" t="s">
        <v>30</v>
      </c>
      <c r="C129" s="51" t="n">
        <v>157</v>
      </c>
      <c r="D129" s="51" t="n">
        <f aca="false">C129-F129</f>
        <v>156.6</v>
      </c>
      <c r="E129" s="36" t="n">
        <v>74</v>
      </c>
      <c r="F129" s="75" t="n">
        <v>0.4</v>
      </c>
      <c r="G129" s="85" t="n">
        <v>156</v>
      </c>
      <c r="H129" s="51" t="n">
        <f aca="false">G129-J129</f>
        <v>155.6</v>
      </c>
      <c r="I129" s="51" t="n">
        <v>74</v>
      </c>
      <c r="J129" s="84" t="n">
        <v>0.4</v>
      </c>
    </row>
    <row r="130" customFormat="false" ht="12.75" hidden="true" customHeight="true" outlineLevel="0" collapsed="false">
      <c r="A130" s="41"/>
      <c r="B130" s="49" t="s">
        <v>21</v>
      </c>
      <c r="C130" s="51"/>
      <c r="D130" s="51" t="n">
        <f aca="false">C130-F130</f>
        <v>0</v>
      </c>
      <c r="E130" s="36"/>
      <c r="F130" s="75"/>
      <c r="G130" s="85"/>
      <c r="H130" s="51" t="n">
        <f aca="false">G130-J130</f>
        <v>0</v>
      </c>
      <c r="I130" s="51"/>
      <c r="J130" s="84"/>
    </row>
    <row r="131" customFormat="false" ht="13.5" hidden="false" customHeight="true" outlineLevel="0" collapsed="false">
      <c r="A131" s="41"/>
      <c r="B131" s="49" t="s">
        <v>23</v>
      </c>
      <c r="C131" s="51" t="n">
        <v>367.5</v>
      </c>
      <c r="D131" s="51" t="n">
        <f aca="false">C131-F131</f>
        <v>366.9</v>
      </c>
      <c r="E131" s="53" t="n">
        <v>273.2</v>
      </c>
      <c r="F131" s="75" t="n">
        <v>0.6</v>
      </c>
      <c r="G131" s="76" t="n">
        <v>367.5</v>
      </c>
      <c r="H131" s="36" t="n">
        <f aca="false">G131-J131</f>
        <v>366.9</v>
      </c>
      <c r="I131" s="36" t="n">
        <v>273.2</v>
      </c>
      <c r="J131" s="75" t="n">
        <v>0.6</v>
      </c>
    </row>
    <row r="132" s="89" customFormat="true" ht="13.5" hidden="false" customHeight="false" outlineLevel="0" collapsed="false">
      <c r="A132" s="61"/>
      <c r="B132" s="62" t="s">
        <v>27</v>
      </c>
      <c r="C132" s="64" t="n">
        <v>8.2</v>
      </c>
      <c r="D132" s="64" t="n">
        <f aca="false">C132-F132</f>
        <v>8.2</v>
      </c>
      <c r="E132" s="64"/>
      <c r="F132" s="65"/>
      <c r="G132" s="78" t="n">
        <v>6.1</v>
      </c>
      <c r="H132" s="79" t="n">
        <f aca="false">G132-J132</f>
        <v>6.1</v>
      </c>
      <c r="I132" s="79"/>
      <c r="J132" s="80"/>
    </row>
    <row r="133" customFormat="false" ht="12.75" hidden="false" customHeight="false" outlineLevel="0" collapsed="false">
      <c r="A133" s="28" t="s">
        <v>79</v>
      </c>
      <c r="B133" s="70" t="s">
        <v>80</v>
      </c>
      <c r="C133" s="81" t="n">
        <f aca="false">C134+C135+C136+C137</f>
        <v>711.4</v>
      </c>
      <c r="D133" s="81" t="n">
        <f aca="false">D134+D135+D136+D137</f>
        <v>703.8</v>
      </c>
      <c r="E133" s="81" t="n">
        <f aca="false">E134+E135+E136+E137</f>
        <v>493.8</v>
      </c>
      <c r="F133" s="82" t="n">
        <f aca="false">F134+F135+F136+F137</f>
        <v>7.6</v>
      </c>
      <c r="G133" s="117" t="n">
        <f aca="false">G134+G135+G136+G137</f>
        <v>711.2</v>
      </c>
      <c r="H133" s="30" t="n">
        <f aca="false">H134+H135+H136+H137</f>
        <v>703.6</v>
      </c>
      <c r="I133" s="30" t="n">
        <f aca="false">I134+I135+I136+I137</f>
        <v>493.8</v>
      </c>
      <c r="J133" s="118" t="n">
        <f aca="false">J134+J135+J136+J137</f>
        <v>7.6</v>
      </c>
    </row>
    <row r="134" customFormat="false" ht="12.75" hidden="false" customHeight="false" outlineLevel="0" collapsed="false">
      <c r="A134" s="34"/>
      <c r="B134" s="49" t="s">
        <v>30</v>
      </c>
      <c r="C134" s="51" t="n">
        <v>151.5</v>
      </c>
      <c r="D134" s="51" t="n">
        <f aca="false">C134-F134</f>
        <v>147.5</v>
      </c>
      <c r="E134" s="51" t="n">
        <v>82.2</v>
      </c>
      <c r="F134" s="84" t="n">
        <v>4</v>
      </c>
      <c r="G134" s="113" t="n">
        <v>151.5</v>
      </c>
      <c r="H134" s="53" t="n">
        <f aca="false">G134-J134</f>
        <v>147.5</v>
      </c>
      <c r="I134" s="53" t="n">
        <v>82.2</v>
      </c>
      <c r="J134" s="37" t="n">
        <v>4</v>
      </c>
    </row>
    <row r="135" customFormat="false" ht="12.75" hidden="true" customHeight="true" outlineLevel="0" collapsed="false">
      <c r="A135" s="41"/>
      <c r="B135" s="49" t="s">
        <v>21</v>
      </c>
      <c r="C135" s="51"/>
      <c r="D135" s="51" t="n">
        <f aca="false">C135-F135</f>
        <v>0</v>
      </c>
      <c r="E135" s="51"/>
      <c r="F135" s="84"/>
      <c r="G135" s="113"/>
      <c r="H135" s="53" t="n">
        <f aca="false">G135-J135</f>
        <v>0</v>
      </c>
      <c r="I135" s="53"/>
      <c r="J135" s="37"/>
    </row>
    <row r="136" customFormat="false" ht="12.75" hidden="false" customHeight="false" outlineLevel="0" collapsed="false">
      <c r="A136" s="41"/>
      <c r="B136" s="49" t="s">
        <v>23</v>
      </c>
      <c r="C136" s="51" t="n">
        <v>555.6</v>
      </c>
      <c r="D136" s="51" t="n">
        <f aca="false">C136-F136</f>
        <v>552</v>
      </c>
      <c r="E136" s="51" t="n">
        <v>411.6</v>
      </c>
      <c r="F136" s="84" t="n">
        <v>3.6</v>
      </c>
      <c r="G136" s="113" t="n">
        <v>555.6</v>
      </c>
      <c r="H136" s="53" t="n">
        <f aca="false">G136-J136</f>
        <v>552</v>
      </c>
      <c r="I136" s="53" t="n">
        <v>411.6</v>
      </c>
      <c r="J136" s="37" t="n">
        <v>3.6</v>
      </c>
    </row>
    <row r="137" s="89" customFormat="true" ht="13.5" hidden="false" customHeight="false" outlineLevel="0" collapsed="false">
      <c r="A137" s="61"/>
      <c r="B137" s="62" t="s">
        <v>27</v>
      </c>
      <c r="C137" s="64" t="n">
        <v>4.3</v>
      </c>
      <c r="D137" s="64" t="n">
        <f aca="false">C137-F137</f>
        <v>4.3</v>
      </c>
      <c r="E137" s="64"/>
      <c r="F137" s="65"/>
      <c r="G137" s="115" t="n">
        <v>4.1</v>
      </c>
      <c r="H137" s="63" t="n">
        <f aca="false">G137-J137</f>
        <v>4.1</v>
      </c>
      <c r="I137" s="63"/>
      <c r="J137" s="116"/>
    </row>
    <row r="138" customFormat="false" ht="12.75" hidden="false" customHeight="false" outlineLevel="0" collapsed="false">
      <c r="A138" s="28" t="s">
        <v>81</v>
      </c>
      <c r="B138" s="70" t="s">
        <v>82</v>
      </c>
      <c r="C138" s="81" t="n">
        <f aca="false">C139+C140+C141+C142</f>
        <v>1137.9</v>
      </c>
      <c r="D138" s="81" t="n">
        <f aca="false">D139+D140+D141+D142</f>
        <v>1126.9</v>
      </c>
      <c r="E138" s="81" t="n">
        <f aca="false">E139+E140+E141+E142</f>
        <v>746.6</v>
      </c>
      <c r="F138" s="82" t="n">
        <f aca="false">F139+F140+F141+F142</f>
        <v>11</v>
      </c>
      <c r="G138" s="83" t="n">
        <f aca="false">G139+G140+G141+G142</f>
        <v>1137.8</v>
      </c>
      <c r="H138" s="81" t="n">
        <f aca="false">H139+H140+H141+H142</f>
        <v>1126.8</v>
      </c>
      <c r="I138" s="81" t="n">
        <f aca="false">I139+I140+I141+I142</f>
        <v>746.6</v>
      </c>
      <c r="J138" s="82" t="n">
        <f aca="false">J139+J140+J141+J142</f>
        <v>11</v>
      </c>
    </row>
    <row r="139" customFormat="false" ht="11.25" hidden="false" customHeight="true" outlineLevel="0" collapsed="false">
      <c r="A139" s="34"/>
      <c r="B139" s="49" t="s">
        <v>30</v>
      </c>
      <c r="C139" s="51" t="n">
        <v>332.1</v>
      </c>
      <c r="D139" s="51" t="n">
        <f aca="false">C139-F139</f>
        <v>329.5</v>
      </c>
      <c r="E139" s="51" t="n">
        <v>151.5</v>
      </c>
      <c r="F139" s="84" t="n">
        <v>2.6</v>
      </c>
      <c r="G139" s="85" t="n">
        <v>332.1</v>
      </c>
      <c r="H139" s="51" t="n">
        <f aca="false">G139-J139</f>
        <v>329.5</v>
      </c>
      <c r="I139" s="51" t="n">
        <v>151.5</v>
      </c>
      <c r="J139" s="84" t="n">
        <v>2.6</v>
      </c>
    </row>
    <row r="140" customFormat="false" ht="12.75" hidden="true" customHeight="true" outlineLevel="0" collapsed="false">
      <c r="A140" s="41"/>
      <c r="B140" s="49" t="s">
        <v>21</v>
      </c>
      <c r="C140" s="51"/>
      <c r="D140" s="51" t="n">
        <f aca="false">C140-F140</f>
        <v>0</v>
      </c>
      <c r="E140" s="51"/>
      <c r="F140" s="84"/>
      <c r="G140" s="85"/>
      <c r="H140" s="51" t="n">
        <f aca="false">G140-J140</f>
        <v>0</v>
      </c>
      <c r="I140" s="51"/>
      <c r="J140" s="84"/>
    </row>
    <row r="141" customFormat="false" ht="12.75" hidden="false" customHeight="false" outlineLevel="0" collapsed="false">
      <c r="A141" s="41"/>
      <c r="B141" s="49" t="s">
        <v>23</v>
      </c>
      <c r="C141" s="51" t="n">
        <v>800.6</v>
      </c>
      <c r="D141" s="51" t="n">
        <f aca="false">C141-F141</f>
        <v>792.2</v>
      </c>
      <c r="E141" s="51" t="n">
        <v>595.1</v>
      </c>
      <c r="F141" s="84" t="n">
        <v>8.4</v>
      </c>
      <c r="G141" s="85" t="n">
        <v>800.6</v>
      </c>
      <c r="H141" s="51" t="n">
        <f aca="false">G141-J141</f>
        <v>792.2</v>
      </c>
      <c r="I141" s="51" t="n">
        <v>595.1</v>
      </c>
      <c r="J141" s="84" t="n">
        <v>8.4</v>
      </c>
    </row>
    <row r="142" s="89" customFormat="true" ht="13.5" hidden="false" customHeight="false" outlineLevel="0" collapsed="false">
      <c r="A142" s="61"/>
      <c r="B142" s="62" t="s">
        <v>27</v>
      </c>
      <c r="C142" s="64" t="n">
        <v>5.2</v>
      </c>
      <c r="D142" s="64" t="n">
        <f aca="false">C142-F142</f>
        <v>5.2</v>
      </c>
      <c r="E142" s="64"/>
      <c r="F142" s="65"/>
      <c r="G142" s="87" t="n">
        <v>5.1</v>
      </c>
      <c r="H142" s="64" t="n">
        <f aca="false">G142-J142</f>
        <v>5.1</v>
      </c>
      <c r="I142" s="64"/>
      <c r="J142" s="65"/>
    </row>
    <row r="143" customFormat="false" ht="12.75" hidden="false" customHeight="false" outlineLevel="0" collapsed="false">
      <c r="A143" s="28" t="s">
        <v>83</v>
      </c>
      <c r="B143" s="70" t="s">
        <v>84</v>
      </c>
      <c r="C143" s="81" t="n">
        <f aca="false">C144+C145+C146+C147</f>
        <v>306.6</v>
      </c>
      <c r="D143" s="81" t="n">
        <f aca="false">D144+D145+D146+D147</f>
        <v>302.8</v>
      </c>
      <c r="E143" s="81" t="n">
        <f aca="false">E144+E145+E146+E147</f>
        <v>196.6</v>
      </c>
      <c r="F143" s="82" t="n">
        <f aca="false">F144+F145+F146+F147</f>
        <v>3.8</v>
      </c>
      <c r="G143" s="83" t="n">
        <f aca="false">G144+G145+G146+G147</f>
        <v>306.2</v>
      </c>
      <c r="H143" s="81" t="n">
        <f aca="false">H144+H145+H146+H147</f>
        <v>302.4</v>
      </c>
      <c r="I143" s="81" t="n">
        <f aca="false">I144+I145+I146+I147</f>
        <v>196.4</v>
      </c>
      <c r="J143" s="82" t="n">
        <f aca="false">J144+J145+J146+J147</f>
        <v>3.8</v>
      </c>
    </row>
    <row r="144" customFormat="false" ht="12.75" hidden="false" customHeight="false" outlineLevel="0" collapsed="false">
      <c r="A144" s="34"/>
      <c r="B144" s="49" t="s">
        <v>30</v>
      </c>
      <c r="C144" s="51" t="n">
        <v>111.7</v>
      </c>
      <c r="D144" s="51" t="n">
        <f aca="false">C144-F144</f>
        <v>109.2</v>
      </c>
      <c r="E144" s="51" t="n">
        <v>57.5</v>
      </c>
      <c r="F144" s="84" t="n">
        <v>2.5</v>
      </c>
      <c r="G144" s="85" t="n">
        <v>111.4</v>
      </c>
      <c r="H144" s="51" t="n">
        <f aca="false">G144-J144</f>
        <v>108.9</v>
      </c>
      <c r="I144" s="51" t="n">
        <v>57.3</v>
      </c>
      <c r="J144" s="84" t="n">
        <v>2.5</v>
      </c>
    </row>
    <row r="145" customFormat="false" ht="12.75" hidden="true" customHeight="true" outlineLevel="0" collapsed="false">
      <c r="A145" s="41"/>
      <c r="B145" s="49" t="s">
        <v>21</v>
      </c>
      <c r="C145" s="51"/>
      <c r="D145" s="51" t="n">
        <f aca="false">C145-F145</f>
        <v>0</v>
      </c>
      <c r="E145" s="51"/>
      <c r="F145" s="84"/>
      <c r="G145" s="85"/>
      <c r="H145" s="51" t="n">
        <f aca="false">G145-J145</f>
        <v>0</v>
      </c>
      <c r="I145" s="51"/>
      <c r="J145" s="84"/>
    </row>
    <row r="146" customFormat="false" ht="12.75" hidden="false" customHeight="false" outlineLevel="0" collapsed="false">
      <c r="A146" s="41"/>
      <c r="B146" s="49" t="s">
        <v>23</v>
      </c>
      <c r="C146" s="51" t="n">
        <v>191.2</v>
      </c>
      <c r="D146" s="51" t="n">
        <f aca="false">C146-F146</f>
        <v>189.9</v>
      </c>
      <c r="E146" s="51" t="n">
        <v>139.1</v>
      </c>
      <c r="F146" s="84" t="n">
        <v>1.3</v>
      </c>
      <c r="G146" s="85" t="n">
        <v>191.2</v>
      </c>
      <c r="H146" s="51" t="n">
        <f aca="false">G146-J146</f>
        <v>189.9</v>
      </c>
      <c r="I146" s="51" t="n">
        <v>139.1</v>
      </c>
      <c r="J146" s="84" t="n">
        <v>1.3</v>
      </c>
    </row>
    <row r="147" s="89" customFormat="true" ht="13.5" hidden="false" customHeight="false" outlineLevel="0" collapsed="false">
      <c r="A147" s="61"/>
      <c r="B147" s="62" t="s">
        <v>27</v>
      </c>
      <c r="C147" s="64" t="n">
        <v>3.7</v>
      </c>
      <c r="D147" s="64" t="n">
        <f aca="false">C147-F147</f>
        <v>3.7</v>
      </c>
      <c r="E147" s="64"/>
      <c r="F147" s="65"/>
      <c r="G147" s="87" t="n">
        <v>3.6</v>
      </c>
      <c r="H147" s="64" t="n">
        <f aca="false">G147-J147</f>
        <v>3.6</v>
      </c>
      <c r="I147" s="64"/>
      <c r="J147" s="65"/>
    </row>
    <row r="148" customFormat="false" ht="12.75" hidden="false" customHeight="false" outlineLevel="0" collapsed="false">
      <c r="A148" s="28" t="s">
        <v>85</v>
      </c>
      <c r="B148" s="70" t="s">
        <v>86</v>
      </c>
      <c r="C148" s="81" t="n">
        <f aca="false">C149+C150+C151+C152</f>
        <v>376</v>
      </c>
      <c r="D148" s="81" t="n">
        <f aca="false">D149+D150+D151+D152</f>
        <v>374</v>
      </c>
      <c r="E148" s="81" t="n">
        <f aca="false">E149+E150+E151+E152</f>
        <v>233.9</v>
      </c>
      <c r="F148" s="82" t="n">
        <f aca="false">F149+F150+F151+F152</f>
        <v>2</v>
      </c>
      <c r="G148" s="83" t="n">
        <f aca="false">G149+G150+G151+G152</f>
        <v>376</v>
      </c>
      <c r="H148" s="81" t="n">
        <f aca="false">H149+H150+H151+H152</f>
        <v>374</v>
      </c>
      <c r="I148" s="81" t="n">
        <f aca="false">I149+I150+I151+I152</f>
        <v>233.9</v>
      </c>
      <c r="J148" s="82" t="n">
        <f aca="false">J149+J150+J151+J152</f>
        <v>2</v>
      </c>
    </row>
    <row r="149" customFormat="false" ht="12.75" hidden="false" customHeight="false" outlineLevel="0" collapsed="false">
      <c r="A149" s="34"/>
      <c r="B149" s="49" t="s">
        <v>30</v>
      </c>
      <c r="C149" s="51" t="n">
        <v>115.7</v>
      </c>
      <c r="D149" s="51" t="n">
        <f aca="false">C149-F149</f>
        <v>115.7</v>
      </c>
      <c r="E149" s="36" t="n">
        <v>52.2</v>
      </c>
      <c r="F149" s="84"/>
      <c r="G149" s="85" t="n">
        <v>115.7</v>
      </c>
      <c r="H149" s="51" t="n">
        <f aca="false">G149-J149</f>
        <v>115.7</v>
      </c>
      <c r="I149" s="51" t="n">
        <v>52.2</v>
      </c>
      <c r="J149" s="84"/>
    </row>
    <row r="150" customFormat="false" ht="12.75" hidden="true" customHeight="true" outlineLevel="0" collapsed="false">
      <c r="A150" s="41"/>
      <c r="B150" s="49" t="s">
        <v>21</v>
      </c>
      <c r="C150" s="51"/>
      <c r="D150" s="51" t="n">
        <f aca="false">C150-F150</f>
        <v>0</v>
      </c>
      <c r="E150" s="36"/>
      <c r="F150" s="84"/>
      <c r="G150" s="85"/>
      <c r="H150" s="51" t="n">
        <f aca="false">G150-J150</f>
        <v>0</v>
      </c>
      <c r="I150" s="51"/>
      <c r="J150" s="84"/>
    </row>
    <row r="151" customFormat="false" ht="12.75" hidden="false" customHeight="false" outlineLevel="0" collapsed="false">
      <c r="A151" s="41"/>
      <c r="B151" s="49" t="s">
        <v>23</v>
      </c>
      <c r="C151" s="51" t="n">
        <v>259.2</v>
      </c>
      <c r="D151" s="51" t="n">
        <f aca="false">C151-F151</f>
        <v>257.2</v>
      </c>
      <c r="E151" s="36" t="n">
        <v>181.7</v>
      </c>
      <c r="F151" s="84" t="n">
        <v>2</v>
      </c>
      <c r="G151" s="90" t="n">
        <v>259.2</v>
      </c>
      <c r="H151" s="50" t="n">
        <f aca="false">G151-J151</f>
        <v>257.2</v>
      </c>
      <c r="I151" s="50" t="n">
        <v>181.7</v>
      </c>
      <c r="J151" s="84" t="n">
        <v>2</v>
      </c>
    </row>
    <row r="152" s="89" customFormat="true" ht="13.5" hidden="false" customHeight="false" outlineLevel="0" collapsed="false">
      <c r="A152" s="61"/>
      <c r="B152" s="62" t="s">
        <v>27</v>
      </c>
      <c r="C152" s="64" t="n">
        <v>1.1</v>
      </c>
      <c r="D152" s="64" t="n">
        <f aca="false">C152-F152</f>
        <v>1.1</v>
      </c>
      <c r="E152" s="79"/>
      <c r="F152" s="65"/>
      <c r="G152" s="87" t="n">
        <v>1.1</v>
      </c>
      <c r="H152" s="64" t="n">
        <f aca="false">G152-J152</f>
        <v>1.1</v>
      </c>
      <c r="I152" s="64"/>
      <c r="J152" s="65"/>
    </row>
    <row r="153" customFormat="false" ht="12.75" hidden="false" customHeight="false" outlineLevel="0" collapsed="false">
      <c r="A153" s="83" t="s">
        <v>87</v>
      </c>
      <c r="B153" s="119" t="s">
        <v>88</v>
      </c>
      <c r="C153" s="81" t="n">
        <f aca="false">C154+C155+C156+C157</f>
        <v>332.4</v>
      </c>
      <c r="D153" s="81" t="n">
        <f aca="false">D154+D155+D156+D157</f>
        <v>331</v>
      </c>
      <c r="E153" s="81" t="n">
        <f aca="false">E154+E155+E156+E157</f>
        <v>212</v>
      </c>
      <c r="F153" s="82" t="n">
        <f aca="false">F154+F155+F156+F157</f>
        <v>1.4</v>
      </c>
      <c r="G153" s="83" t="n">
        <f aca="false">G154+G155+G156+G157</f>
        <v>331.8</v>
      </c>
      <c r="H153" s="81" t="n">
        <f aca="false">H154+H155+H156+H157</f>
        <v>330.4</v>
      </c>
      <c r="I153" s="81" t="n">
        <f aca="false">I154+I155+I156+I157</f>
        <v>212</v>
      </c>
      <c r="J153" s="82" t="n">
        <f aca="false">J154+J155+J156+J157</f>
        <v>1.4</v>
      </c>
    </row>
    <row r="154" customFormat="false" ht="12.75" hidden="false" customHeight="false" outlineLevel="0" collapsed="false">
      <c r="A154" s="120"/>
      <c r="B154" s="51" t="s">
        <v>30</v>
      </c>
      <c r="C154" s="51" t="n">
        <v>94</v>
      </c>
      <c r="D154" s="51" t="n">
        <f aca="false">C154-F154</f>
        <v>94</v>
      </c>
      <c r="E154" s="51" t="n">
        <v>45.5</v>
      </c>
      <c r="F154" s="84"/>
      <c r="G154" s="85" t="n">
        <v>93.4</v>
      </c>
      <c r="H154" s="51" t="n">
        <f aca="false">G154-J154</f>
        <v>93.4</v>
      </c>
      <c r="I154" s="51" t="n">
        <v>45.5</v>
      </c>
      <c r="J154" s="84"/>
    </row>
    <row r="155" customFormat="false" ht="13.5" hidden="true" customHeight="true" outlineLevel="0" collapsed="false">
      <c r="A155" s="120"/>
      <c r="B155" s="51" t="s">
        <v>21</v>
      </c>
      <c r="C155" s="51"/>
      <c r="D155" s="51" t="n">
        <f aca="false">C155-F155</f>
        <v>0</v>
      </c>
      <c r="E155" s="51"/>
      <c r="F155" s="84"/>
      <c r="G155" s="85"/>
      <c r="H155" s="51" t="n">
        <f aca="false">G155-J155</f>
        <v>0</v>
      </c>
      <c r="I155" s="51"/>
      <c r="J155" s="84"/>
    </row>
    <row r="156" customFormat="false" ht="12.75" hidden="false" customHeight="false" outlineLevel="0" collapsed="false">
      <c r="A156" s="120"/>
      <c r="B156" s="49" t="s">
        <v>23</v>
      </c>
      <c r="C156" s="51" t="n">
        <v>234.7</v>
      </c>
      <c r="D156" s="51" t="n">
        <f aca="false">C156-F156</f>
        <v>233.3</v>
      </c>
      <c r="E156" s="51" t="n">
        <v>166.5</v>
      </c>
      <c r="F156" s="84" t="n">
        <v>1.4</v>
      </c>
      <c r="G156" s="85" t="n">
        <v>234.7</v>
      </c>
      <c r="H156" s="51" t="n">
        <f aca="false">G156-J156</f>
        <v>233.3</v>
      </c>
      <c r="I156" s="51" t="n">
        <v>166.5</v>
      </c>
      <c r="J156" s="84" t="n">
        <v>1.4</v>
      </c>
    </row>
    <row r="157" s="89" customFormat="true" ht="13.5" hidden="false" customHeight="false" outlineLevel="0" collapsed="false">
      <c r="A157" s="121"/>
      <c r="B157" s="64" t="s">
        <v>27</v>
      </c>
      <c r="C157" s="79" t="n">
        <v>3.7</v>
      </c>
      <c r="D157" s="64" t="n">
        <f aca="false">C157-F157</f>
        <v>3.7</v>
      </c>
      <c r="E157" s="64"/>
      <c r="F157" s="65"/>
      <c r="G157" s="87" t="n">
        <v>3.7</v>
      </c>
      <c r="H157" s="64" t="n">
        <f aca="false">G157-J157</f>
        <v>3.7</v>
      </c>
      <c r="I157" s="64"/>
      <c r="J157" s="65"/>
    </row>
    <row r="158" customFormat="false" ht="12.75" hidden="false" customHeight="false" outlineLevel="0" collapsed="false">
      <c r="A158" s="28" t="s">
        <v>89</v>
      </c>
      <c r="B158" s="70" t="s">
        <v>90</v>
      </c>
      <c r="C158" s="81" t="n">
        <f aca="false">C159+C160+C161+C162</f>
        <v>414.8</v>
      </c>
      <c r="D158" s="81" t="n">
        <f aca="false">D159+D160+D161+D162</f>
        <v>414.8</v>
      </c>
      <c r="E158" s="81" t="n">
        <f aca="false">E159+E160+E161+E162</f>
        <v>249.6</v>
      </c>
      <c r="F158" s="82" t="n">
        <f aca="false">F159+F160+F161+F162</f>
        <v>0</v>
      </c>
      <c r="G158" s="83" t="n">
        <f aca="false">G159+G160+G161+G162</f>
        <v>414.7</v>
      </c>
      <c r="H158" s="81" t="n">
        <f aca="false">H159+H160+H161+H162</f>
        <v>414.7</v>
      </c>
      <c r="I158" s="81" t="n">
        <f aca="false">I159+I160+I161+I162</f>
        <v>249.5</v>
      </c>
      <c r="J158" s="82" t="n">
        <f aca="false">J159+J160+J161+J162</f>
        <v>0</v>
      </c>
    </row>
    <row r="159" customFormat="false" ht="12.75" hidden="false" customHeight="false" outlineLevel="0" collapsed="false">
      <c r="A159" s="34"/>
      <c r="B159" s="49" t="s">
        <v>30</v>
      </c>
      <c r="C159" s="51" t="n">
        <v>244.9</v>
      </c>
      <c r="D159" s="51" t="n">
        <f aca="false">C159-F159</f>
        <v>244.9</v>
      </c>
      <c r="E159" s="51" t="n">
        <v>154</v>
      </c>
      <c r="F159" s="84"/>
      <c r="G159" s="85" t="n">
        <v>244.8</v>
      </c>
      <c r="H159" s="51" t="n">
        <f aca="false">G159-J159</f>
        <v>244.8</v>
      </c>
      <c r="I159" s="51" t="n">
        <v>153.9</v>
      </c>
      <c r="J159" s="84"/>
    </row>
    <row r="160" customFormat="false" ht="12.75" hidden="false" customHeight="false" outlineLevel="0" collapsed="false">
      <c r="A160" s="41"/>
      <c r="B160" s="49" t="s">
        <v>21</v>
      </c>
      <c r="C160" s="51" t="n">
        <v>1.2</v>
      </c>
      <c r="D160" s="51" t="n">
        <f aca="false">C160-F160</f>
        <v>1.2</v>
      </c>
      <c r="E160" s="51"/>
      <c r="F160" s="84"/>
      <c r="G160" s="85" t="n">
        <v>1.2</v>
      </c>
      <c r="H160" s="51" t="n">
        <f aca="false">G160-J160</f>
        <v>1.2</v>
      </c>
      <c r="I160" s="51"/>
      <c r="J160" s="84"/>
    </row>
    <row r="161" customFormat="false" ht="12.75" hidden="false" customHeight="false" outlineLevel="0" collapsed="false">
      <c r="A161" s="41"/>
      <c r="B161" s="49" t="s">
        <v>23</v>
      </c>
      <c r="C161" s="51" t="n">
        <v>130.5</v>
      </c>
      <c r="D161" s="51" t="n">
        <f aca="false">C161-F161</f>
        <v>130.5</v>
      </c>
      <c r="E161" s="51" t="n">
        <v>95.6</v>
      </c>
      <c r="F161" s="84"/>
      <c r="G161" s="85" t="n">
        <v>130.5</v>
      </c>
      <c r="H161" s="51" t="n">
        <f aca="false">G161-J161</f>
        <v>130.5</v>
      </c>
      <c r="I161" s="51" t="n">
        <v>95.6</v>
      </c>
      <c r="J161" s="84"/>
    </row>
    <row r="162" s="89" customFormat="true" ht="14.25" hidden="false" customHeight="true" outlineLevel="0" collapsed="false">
      <c r="A162" s="61"/>
      <c r="B162" s="62" t="s">
        <v>27</v>
      </c>
      <c r="C162" s="64" t="n">
        <v>38.2</v>
      </c>
      <c r="D162" s="64" t="n">
        <f aca="false">C162-F162</f>
        <v>38.2</v>
      </c>
      <c r="E162" s="64"/>
      <c r="F162" s="65"/>
      <c r="G162" s="87" t="n">
        <v>38.2</v>
      </c>
      <c r="H162" s="64" t="n">
        <f aca="false">G162-J162</f>
        <v>38.2</v>
      </c>
      <c r="I162" s="64"/>
      <c r="J162" s="65"/>
    </row>
    <row r="163" customFormat="false" ht="12.75" hidden="false" customHeight="false" outlineLevel="0" collapsed="false">
      <c r="A163" s="28" t="s">
        <v>91</v>
      </c>
      <c r="B163" s="70" t="s">
        <v>92</v>
      </c>
      <c r="C163" s="81" t="n">
        <f aca="false">C164+C165+C166+C167</f>
        <v>596.1</v>
      </c>
      <c r="D163" s="81" t="n">
        <f aca="false">D164+D165+D166+D167</f>
        <v>594.1</v>
      </c>
      <c r="E163" s="81" t="n">
        <f aca="false">E164+E165+E166+E167</f>
        <v>381.3</v>
      </c>
      <c r="F163" s="82" t="n">
        <f aca="false">F164+F165+F166+F167</f>
        <v>2</v>
      </c>
      <c r="G163" s="83" t="n">
        <f aca="false">G164+G165+G166+G167</f>
        <v>587.8</v>
      </c>
      <c r="H163" s="81" t="n">
        <f aca="false">H164+H165+H166+H167</f>
        <v>585.8</v>
      </c>
      <c r="I163" s="81" t="n">
        <f aca="false">I164+I165+I166+I167</f>
        <v>381.2</v>
      </c>
      <c r="J163" s="82" t="n">
        <f aca="false">J164+J165+J166+J167</f>
        <v>2</v>
      </c>
    </row>
    <row r="164" customFormat="false" ht="12.75" hidden="false" customHeight="false" outlineLevel="0" collapsed="false">
      <c r="A164" s="34"/>
      <c r="B164" s="49" t="s">
        <v>30</v>
      </c>
      <c r="C164" s="36" t="n">
        <v>397.8</v>
      </c>
      <c r="D164" s="36" t="n">
        <f aca="false">C164-F164</f>
        <v>395.8</v>
      </c>
      <c r="E164" s="36" t="n">
        <v>262.4</v>
      </c>
      <c r="F164" s="75" t="n">
        <v>2</v>
      </c>
      <c r="G164" s="76" t="n">
        <v>389.6</v>
      </c>
      <c r="H164" s="36" t="n">
        <f aca="false">G164-J164</f>
        <v>387.6</v>
      </c>
      <c r="I164" s="36" t="n">
        <v>262.3</v>
      </c>
      <c r="J164" s="75" t="n">
        <v>2</v>
      </c>
    </row>
    <row r="165" customFormat="false" ht="12.75" hidden="false" customHeight="false" outlineLevel="0" collapsed="false">
      <c r="A165" s="41"/>
      <c r="B165" s="49" t="s">
        <v>21</v>
      </c>
      <c r="C165" s="51" t="n">
        <v>1.2</v>
      </c>
      <c r="D165" s="51" t="n">
        <f aca="false">C165-F165</f>
        <v>1.2</v>
      </c>
      <c r="E165" s="51"/>
      <c r="F165" s="84"/>
      <c r="G165" s="85" t="n">
        <v>1.2</v>
      </c>
      <c r="H165" s="51" t="n">
        <f aca="false">G165-J165</f>
        <v>1.2</v>
      </c>
      <c r="I165" s="51"/>
      <c r="J165" s="84"/>
    </row>
    <row r="166" customFormat="false" ht="12.75" hidden="false" customHeight="false" outlineLevel="0" collapsed="false">
      <c r="A166" s="41"/>
      <c r="B166" s="49" t="s">
        <v>23</v>
      </c>
      <c r="C166" s="51" t="n">
        <v>162.9</v>
      </c>
      <c r="D166" s="51" t="n">
        <f aca="false">C166-F166</f>
        <v>162.9</v>
      </c>
      <c r="E166" s="51" t="n">
        <v>118.9</v>
      </c>
      <c r="F166" s="84"/>
      <c r="G166" s="85" t="n">
        <v>162.9</v>
      </c>
      <c r="H166" s="51" t="n">
        <f aca="false">G166-J166</f>
        <v>162.9</v>
      </c>
      <c r="I166" s="51" t="n">
        <v>118.9</v>
      </c>
      <c r="J166" s="84"/>
    </row>
    <row r="167" s="89" customFormat="true" ht="13.5" hidden="false" customHeight="false" outlineLevel="0" collapsed="false">
      <c r="A167" s="61"/>
      <c r="B167" s="62" t="s">
        <v>27</v>
      </c>
      <c r="C167" s="64" t="n">
        <v>34.2</v>
      </c>
      <c r="D167" s="64" t="n">
        <f aca="false">C167-F167</f>
        <v>34.2</v>
      </c>
      <c r="E167" s="64"/>
      <c r="F167" s="65"/>
      <c r="G167" s="87" t="n">
        <v>34.1</v>
      </c>
      <c r="H167" s="64" t="n">
        <f aca="false">G167-J167</f>
        <v>34.1</v>
      </c>
      <c r="I167" s="64"/>
      <c r="J167" s="65"/>
    </row>
    <row r="168" customFormat="false" ht="12.75" hidden="false" customHeight="false" outlineLevel="0" collapsed="false">
      <c r="A168" s="28" t="s">
        <v>93</v>
      </c>
      <c r="B168" s="70" t="s">
        <v>94</v>
      </c>
      <c r="C168" s="91" t="n">
        <f aca="false">C169+C170+C171+C172</f>
        <v>466.5</v>
      </c>
      <c r="D168" s="91" t="n">
        <f aca="false">D169+D170+D171+D172</f>
        <v>456.3</v>
      </c>
      <c r="E168" s="91" t="n">
        <f aca="false">E169+E170+E171+E172</f>
        <v>271.8</v>
      </c>
      <c r="F168" s="92" t="n">
        <f aca="false">F169+F170+F171+F172</f>
        <v>10.2</v>
      </c>
      <c r="G168" s="83" t="n">
        <f aca="false">G169+G170+G171+G172</f>
        <v>464.8</v>
      </c>
      <c r="H168" s="81" t="n">
        <f aca="false">H169+H170+H171+H172</f>
        <v>454.6</v>
      </c>
      <c r="I168" s="81" t="n">
        <f aca="false">I169+I170+I171+I172</f>
        <v>270.2</v>
      </c>
      <c r="J168" s="82" t="n">
        <f aca="false">J169+J170+J171+J172</f>
        <v>10.2</v>
      </c>
    </row>
    <row r="169" customFormat="false" ht="12.75" hidden="false" customHeight="false" outlineLevel="0" collapsed="false">
      <c r="A169" s="34"/>
      <c r="B169" s="49" t="s">
        <v>30</v>
      </c>
      <c r="C169" s="50" t="n">
        <v>232.5</v>
      </c>
      <c r="D169" s="50" t="n">
        <f aca="false">C169-F169</f>
        <v>222.3</v>
      </c>
      <c r="E169" s="50" t="n">
        <v>120.3</v>
      </c>
      <c r="F169" s="52" t="n">
        <v>10.2</v>
      </c>
      <c r="G169" s="85" t="n">
        <v>230.8</v>
      </c>
      <c r="H169" s="51" t="n">
        <f aca="false">G169-J169</f>
        <v>220.6</v>
      </c>
      <c r="I169" s="51" t="n">
        <v>118.7</v>
      </c>
      <c r="J169" s="84" t="n">
        <v>10.2</v>
      </c>
    </row>
    <row r="170" customFormat="false" ht="14.25" hidden="true" customHeight="true" outlineLevel="0" collapsed="false">
      <c r="A170" s="41"/>
      <c r="B170" s="49" t="s">
        <v>21</v>
      </c>
      <c r="C170" s="50"/>
      <c r="D170" s="50" t="n">
        <f aca="false">C170-F170</f>
        <v>0</v>
      </c>
      <c r="E170" s="50"/>
      <c r="F170" s="52"/>
      <c r="G170" s="85"/>
      <c r="H170" s="51" t="n">
        <f aca="false">G170-J170</f>
        <v>0</v>
      </c>
      <c r="I170" s="51"/>
      <c r="J170" s="84"/>
    </row>
    <row r="171" customFormat="false" ht="12.75" hidden="false" customHeight="false" outlineLevel="0" collapsed="false">
      <c r="A171" s="41"/>
      <c r="B171" s="49" t="s">
        <v>23</v>
      </c>
      <c r="C171" s="50" t="n">
        <v>206</v>
      </c>
      <c r="D171" s="50" t="n">
        <f aca="false">C171-F171</f>
        <v>206</v>
      </c>
      <c r="E171" s="50" t="n">
        <v>151.5</v>
      </c>
      <c r="F171" s="52"/>
      <c r="G171" s="85" t="n">
        <v>206</v>
      </c>
      <c r="H171" s="51" t="n">
        <f aca="false">G171-J171</f>
        <v>206</v>
      </c>
      <c r="I171" s="51" t="n">
        <v>151.5</v>
      </c>
      <c r="J171" s="84"/>
    </row>
    <row r="172" s="89" customFormat="true" ht="13.5" hidden="false" customHeight="false" outlineLevel="0" collapsed="false">
      <c r="A172" s="61"/>
      <c r="B172" s="62" t="s">
        <v>27</v>
      </c>
      <c r="C172" s="64" t="n">
        <v>28</v>
      </c>
      <c r="D172" s="64" t="n">
        <f aca="false">C172-F172</f>
        <v>28</v>
      </c>
      <c r="E172" s="64"/>
      <c r="F172" s="65"/>
      <c r="G172" s="87" t="n">
        <v>28</v>
      </c>
      <c r="H172" s="64" t="n">
        <f aca="false">G172-J172</f>
        <v>28</v>
      </c>
      <c r="I172" s="64"/>
      <c r="J172" s="65"/>
    </row>
    <row r="173" customFormat="false" ht="12.75" hidden="false" customHeight="false" outlineLevel="0" collapsed="false">
      <c r="A173" s="28" t="s">
        <v>95</v>
      </c>
      <c r="B173" s="70" t="s">
        <v>96</v>
      </c>
      <c r="C173" s="81" t="n">
        <f aca="false">C174+C175+C176+C177</f>
        <v>537.4</v>
      </c>
      <c r="D173" s="81" t="n">
        <f aca="false">D174+D175+D176+D177</f>
        <v>537.4</v>
      </c>
      <c r="E173" s="81" t="n">
        <f aca="false">E174+E175+E176+E177</f>
        <v>335.1</v>
      </c>
      <c r="F173" s="82" t="n">
        <f aca="false">F174+F175+F176+F177</f>
        <v>0</v>
      </c>
      <c r="G173" s="83" t="n">
        <f aca="false">G174+G175+G176+G177</f>
        <v>537.3</v>
      </c>
      <c r="H173" s="81" t="n">
        <f aca="false">H174+H175+H176+H177</f>
        <v>537.3</v>
      </c>
      <c r="I173" s="81" t="n">
        <f aca="false">I174+I175+I176+I177</f>
        <v>335.1</v>
      </c>
      <c r="J173" s="82" t="n">
        <f aca="false">J174+J175+J176+J177</f>
        <v>0</v>
      </c>
    </row>
    <row r="174" customFormat="false" ht="12.75" hidden="false" customHeight="false" outlineLevel="0" collapsed="false">
      <c r="A174" s="34"/>
      <c r="B174" s="49" t="s">
        <v>30</v>
      </c>
      <c r="C174" s="51" t="n">
        <v>280.4</v>
      </c>
      <c r="D174" s="51" t="n">
        <f aca="false">C174-F174</f>
        <v>280.4</v>
      </c>
      <c r="E174" s="51" t="n">
        <v>187.1</v>
      </c>
      <c r="F174" s="84"/>
      <c r="G174" s="85" t="n">
        <v>280.3</v>
      </c>
      <c r="H174" s="51" t="n">
        <f aca="false">G174-J174</f>
        <v>280.3</v>
      </c>
      <c r="I174" s="51" t="n">
        <v>187.1</v>
      </c>
      <c r="J174" s="84"/>
    </row>
    <row r="175" customFormat="false" ht="13.5" hidden="false" customHeight="true" outlineLevel="0" collapsed="false">
      <c r="A175" s="41"/>
      <c r="B175" s="49" t="s">
        <v>21</v>
      </c>
      <c r="C175" s="51" t="n">
        <v>1.2</v>
      </c>
      <c r="D175" s="51" t="n">
        <f aca="false">C175-F175</f>
        <v>1.2</v>
      </c>
      <c r="E175" s="51"/>
      <c r="F175" s="84"/>
      <c r="G175" s="85" t="n">
        <v>1.2</v>
      </c>
      <c r="H175" s="51" t="n">
        <f aca="false">G175-J175</f>
        <v>1.2</v>
      </c>
      <c r="I175" s="51"/>
      <c r="J175" s="84"/>
    </row>
    <row r="176" customFormat="false" ht="12.75" hidden="false" customHeight="false" outlineLevel="0" collapsed="false">
      <c r="A176" s="41"/>
      <c r="B176" s="49" t="s">
        <v>23</v>
      </c>
      <c r="C176" s="51" t="n">
        <v>204.7</v>
      </c>
      <c r="D176" s="51" t="n">
        <f aca="false">C176-F176</f>
        <v>204.7</v>
      </c>
      <c r="E176" s="51" t="n">
        <v>148</v>
      </c>
      <c r="F176" s="84"/>
      <c r="G176" s="85" t="n">
        <v>204.7</v>
      </c>
      <c r="H176" s="51" t="n">
        <f aca="false">G176-J176</f>
        <v>204.7</v>
      </c>
      <c r="I176" s="51" t="n">
        <v>148</v>
      </c>
      <c r="J176" s="84"/>
    </row>
    <row r="177" s="89" customFormat="true" ht="13.5" hidden="false" customHeight="false" outlineLevel="0" collapsed="false">
      <c r="A177" s="61"/>
      <c r="B177" s="62" t="s">
        <v>27</v>
      </c>
      <c r="C177" s="64" t="n">
        <v>51.1</v>
      </c>
      <c r="D177" s="64" t="n">
        <f aca="false">C177-F177</f>
        <v>51.1</v>
      </c>
      <c r="E177" s="64"/>
      <c r="F177" s="65"/>
      <c r="G177" s="87" t="n">
        <v>51.1</v>
      </c>
      <c r="H177" s="64" t="n">
        <f aca="false">G177-J177</f>
        <v>51.1</v>
      </c>
      <c r="I177" s="64"/>
      <c r="J177" s="65"/>
    </row>
    <row r="178" customFormat="false" ht="12.75" hidden="false" customHeight="false" outlineLevel="0" collapsed="false">
      <c r="A178" s="28" t="s">
        <v>97</v>
      </c>
      <c r="B178" s="70" t="s">
        <v>98</v>
      </c>
      <c r="C178" s="71" t="n">
        <f aca="false">C179+C180+C181+C182</f>
        <v>408.3</v>
      </c>
      <c r="D178" s="71" t="n">
        <f aca="false">D179+D180+D181+D182</f>
        <v>406.3</v>
      </c>
      <c r="E178" s="71" t="n">
        <f aca="false">E179+E180+E181+E182</f>
        <v>286.5</v>
      </c>
      <c r="F178" s="72" t="n">
        <f aca="false">F179+F180+F181+F182</f>
        <v>2</v>
      </c>
      <c r="G178" s="83" t="n">
        <f aca="false">G179+G180+G181+G182</f>
        <v>407.7</v>
      </c>
      <c r="H178" s="81" t="n">
        <f aca="false">H179+H180+H181+H182</f>
        <v>405.7</v>
      </c>
      <c r="I178" s="81" t="n">
        <f aca="false">I179+I180+I181+I182</f>
        <v>286.5</v>
      </c>
      <c r="J178" s="82" t="n">
        <f aca="false">J179+J180+J181+J182</f>
        <v>2</v>
      </c>
    </row>
    <row r="179" customFormat="false" ht="12.75" hidden="false" customHeight="false" outlineLevel="0" collapsed="false">
      <c r="A179" s="34"/>
      <c r="B179" s="49" t="s">
        <v>30</v>
      </c>
      <c r="C179" s="36" t="n">
        <v>348.1</v>
      </c>
      <c r="D179" s="36" t="n">
        <f aca="false">C179-F179</f>
        <v>346.1</v>
      </c>
      <c r="E179" s="36" t="n">
        <v>245.3</v>
      </c>
      <c r="F179" s="75" t="n">
        <v>2</v>
      </c>
      <c r="G179" s="85" t="n">
        <v>347.8</v>
      </c>
      <c r="H179" s="51" t="n">
        <f aca="false">G179-J179</f>
        <v>345.8</v>
      </c>
      <c r="I179" s="51" t="n">
        <v>245.3</v>
      </c>
      <c r="J179" s="84" t="n">
        <v>2</v>
      </c>
    </row>
    <row r="180" customFormat="false" ht="12" hidden="true" customHeight="true" outlineLevel="0" collapsed="false">
      <c r="A180" s="41"/>
      <c r="B180" s="49" t="s">
        <v>21</v>
      </c>
      <c r="C180" s="51"/>
      <c r="D180" s="51" t="n">
        <f aca="false">C180-F180</f>
        <v>0</v>
      </c>
      <c r="E180" s="51"/>
      <c r="F180" s="84"/>
      <c r="G180" s="85"/>
      <c r="H180" s="51" t="n">
        <f aca="false">G180-J180</f>
        <v>0</v>
      </c>
      <c r="I180" s="51"/>
      <c r="J180" s="84"/>
    </row>
    <row r="181" customFormat="false" ht="12.75" hidden="false" customHeight="false" outlineLevel="0" collapsed="false">
      <c r="A181" s="41"/>
      <c r="B181" s="49" t="s">
        <v>23</v>
      </c>
      <c r="C181" s="51" t="n">
        <v>27.4</v>
      </c>
      <c r="D181" s="51" t="n">
        <f aca="false">C181-F181</f>
        <v>27.4</v>
      </c>
      <c r="E181" s="51" t="n">
        <v>20.7</v>
      </c>
      <c r="F181" s="84"/>
      <c r="G181" s="85" t="n">
        <v>27.4</v>
      </c>
      <c r="H181" s="51" t="n">
        <f aca="false">G181-J181</f>
        <v>27.4</v>
      </c>
      <c r="I181" s="51" t="n">
        <v>20.7</v>
      </c>
      <c r="J181" s="84"/>
    </row>
    <row r="182" s="89" customFormat="true" ht="13.5" hidden="false" customHeight="false" outlineLevel="0" collapsed="false">
      <c r="A182" s="95"/>
      <c r="B182" s="62" t="s">
        <v>27</v>
      </c>
      <c r="C182" s="64" t="n">
        <v>32.8</v>
      </c>
      <c r="D182" s="51" t="n">
        <f aca="false">C182-F182</f>
        <v>32.8</v>
      </c>
      <c r="E182" s="64" t="n">
        <v>20.5</v>
      </c>
      <c r="F182" s="65"/>
      <c r="G182" s="115" t="n">
        <v>32.5</v>
      </c>
      <c r="H182" s="51" t="n">
        <f aca="false">G182-J182</f>
        <v>32.5</v>
      </c>
      <c r="I182" s="64" t="n">
        <v>20.5</v>
      </c>
      <c r="J182" s="65"/>
    </row>
    <row r="183" customFormat="false" ht="12.75" hidden="false" customHeight="false" outlineLevel="0" collapsed="false">
      <c r="A183" s="28" t="s">
        <v>99</v>
      </c>
      <c r="B183" s="70" t="s">
        <v>100</v>
      </c>
      <c r="C183" s="71" t="n">
        <f aca="false">C184+C186+C187+C188</f>
        <v>868.8</v>
      </c>
      <c r="D183" s="71" t="n">
        <f aca="false">D184+D186+D187+D188</f>
        <v>828.8</v>
      </c>
      <c r="E183" s="71" t="n">
        <f aca="false">E184+E186+E187+E188</f>
        <v>385</v>
      </c>
      <c r="F183" s="72" t="n">
        <f aca="false">F184+F186+F187+F188</f>
        <v>40</v>
      </c>
      <c r="G183" s="73" t="n">
        <f aca="false">G184+G186+G187+G188</f>
        <v>843.5</v>
      </c>
      <c r="H183" s="71" t="n">
        <f aca="false">H184+H186+H187+H188</f>
        <v>803.9</v>
      </c>
      <c r="I183" s="71" t="n">
        <f aca="false">I184+I186+I187+I188</f>
        <v>385</v>
      </c>
      <c r="J183" s="72" t="n">
        <f aca="false">J184+J186+J187+J188</f>
        <v>39.6</v>
      </c>
    </row>
    <row r="184" customFormat="false" ht="12.75" hidden="false" customHeight="false" outlineLevel="0" collapsed="false">
      <c r="A184" s="34"/>
      <c r="B184" s="49" t="s">
        <v>30</v>
      </c>
      <c r="C184" s="36" t="n">
        <v>418.1</v>
      </c>
      <c r="D184" s="36" t="n">
        <f aca="false">C184-F184</f>
        <v>418.1</v>
      </c>
      <c r="E184" s="36" t="n">
        <v>269.7</v>
      </c>
      <c r="F184" s="75"/>
      <c r="G184" s="76" t="n">
        <v>416.5</v>
      </c>
      <c r="H184" s="36" t="n">
        <f aca="false">G184-J184</f>
        <v>416.5</v>
      </c>
      <c r="I184" s="36" t="n">
        <v>269.7</v>
      </c>
      <c r="J184" s="75"/>
    </row>
    <row r="185" customFormat="false" ht="12.75" hidden="false" customHeight="false" outlineLevel="0" collapsed="false">
      <c r="A185" s="41"/>
      <c r="B185" s="49" t="s">
        <v>101</v>
      </c>
      <c r="C185" s="36" t="n">
        <v>10</v>
      </c>
      <c r="D185" s="36" t="n">
        <f aca="false">C185-F185</f>
        <v>10</v>
      </c>
      <c r="E185" s="36"/>
      <c r="F185" s="75"/>
      <c r="G185" s="76" t="n">
        <v>9.9</v>
      </c>
      <c r="H185" s="36" t="n">
        <f aca="false">G185-J185</f>
        <v>9.9</v>
      </c>
      <c r="I185" s="36"/>
      <c r="J185" s="75"/>
    </row>
    <row r="186" customFormat="false" ht="12.75" hidden="false" customHeight="false" outlineLevel="0" collapsed="false">
      <c r="A186" s="41"/>
      <c r="B186" s="49" t="s">
        <v>21</v>
      </c>
      <c r="C186" s="36" t="n">
        <v>3.6</v>
      </c>
      <c r="D186" s="36" t="n">
        <f aca="false">C186-F186</f>
        <v>3.6</v>
      </c>
      <c r="E186" s="36"/>
      <c r="F186" s="75"/>
      <c r="G186" s="76" t="n">
        <v>3.6</v>
      </c>
      <c r="H186" s="36" t="n">
        <f aca="false">G186-J186</f>
        <v>3.6</v>
      </c>
      <c r="I186" s="36"/>
      <c r="J186" s="75"/>
    </row>
    <row r="187" s="89" customFormat="true" ht="12.75" hidden="false" customHeight="false" outlineLevel="0" collapsed="false">
      <c r="A187" s="41"/>
      <c r="B187" s="49" t="s">
        <v>23</v>
      </c>
      <c r="C187" s="51" t="n">
        <v>29.4</v>
      </c>
      <c r="D187" s="51" t="n">
        <f aca="false">C187-F187</f>
        <v>29.4</v>
      </c>
      <c r="E187" s="51" t="n">
        <v>22.5</v>
      </c>
      <c r="F187" s="84"/>
      <c r="G187" s="85" t="n">
        <v>29.4</v>
      </c>
      <c r="H187" s="51" t="n">
        <f aca="false">G187-J187</f>
        <v>29.4</v>
      </c>
      <c r="I187" s="50" t="n">
        <v>22.5</v>
      </c>
      <c r="J187" s="84"/>
    </row>
    <row r="188" customFormat="false" ht="13.5" hidden="false" customHeight="false" outlineLevel="0" collapsed="false">
      <c r="A188" s="77"/>
      <c r="B188" s="62" t="s">
        <v>27</v>
      </c>
      <c r="C188" s="64" t="n">
        <v>417.7</v>
      </c>
      <c r="D188" s="64" t="n">
        <f aca="false">C188-F188</f>
        <v>377.7</v>
      </c>
      <c r="E188" s="64" t="n">
        <v>92.8</v>
      </c>
      <c r="F188" s="65" t="n">
        <v>40</v>
      </c>
      <c r="G188" s="78" t="n">
        <v>394</v>
      </c>
      <c r="H188" s="79" t="n">
        <f aca="false">G188-J188</f>
        <v>354.4</v>
      </c>
      <c r="I188" s="79" t="n">
        <v>92.8</v>
      </c>
      <c r="J188" s="80" t="n">
        <v>39.6</v>
      </c>
    </row>
    <row r="189" customFormat="false" ht="12.75" hidden="false" customHeight="false" outlineLevel="0" collapsed="false">
      <c r="A189" s="83" t="s">
        <v>102</v>
      </c>
      <c r="B189" s="70" t="s">
        <v>103</v>
      </c>
      <c r="C189" s="81" t="n">
        <f aca="false">C190+C191+C192+C193+C194</f>
        <v>961.9</v>
      </c>
      <c r="D189" s="81" t="n">
        <f aca="false">D190+D191+D192+D193+D194</f>
        <v>941.3</v>
      </c>
      <c r="E189" s="81" t="n">
        <f aca="false">E190+E191+E192+E193+E194</f>
        <v>570.6</v>
      </c>
      <c r="F189" s="82" t="n">
        <f aca="false">F190+F191+F192+F193+F194</f>
        <v>20.6</v>
      </c>
      <c r="G189" s="73" t="n">
        <f aca="false">G190+G191+G192+G193+G194</f>
        <v>961.9</v>
      </c>
      <c r="H189" s="71" t="n">
        <f aca="false">H190+H191+H192+H193+H194</f>
        <v>941.3</v>
      </c>
      <c r="I189" s="71" t="n">
        <f aca="false">I190+I191+I192+I193+I194</f>
        <v>570.6</v>
      </c>
      <c r="J189" s="72" t="n">
        <f aca="false">J190+J191+J192+J193+J194</f>
        <v>20.6</v>
      </c>
    </row>
    <row r="190" customFormat="false" ht="12.75" hidden="false" customHeight="false" outlineLevel="0" collapsed="false">
      <c r="A190" s="41"/>
      <c r="B190" s="51" t="s">
        <v>30</v>
      </c>
      <c r="C190" s="51"/>
      <c r="D190" s="51" t="n">
        <f aca="false">C190-F190</f>
        <v>0</v>
      </c>
      <c r="E190" s="51"/>
      <c r="F190" s="84"/>
      <c r="G190" s="113"/>
      <c r="H190" s="53" t="n">
        <f aca="false">G190-J190</f>
        <v>0</v>
      </c>
      <c r="I190" s="53"/>
      <c r="J190" s="75"/>
    </row>
    <row r="191" customFormat="false" ht="12.75" hidden="false" customHeight="false" outlineLevel="0" collapsed="false">
      <c r="A191" s="41"/>
      <c r="B191" s="51" t="s">
        <v>21</v>
      </c>
      <c r="C191" s="51" t="n">
        <v>92.3</v>
      </c>
      <c r="D191" s="51" t="n">
        <f aca="false">C191-F191</f>
        <v>92.3</v>
      </c>
      <c r="E191" s="51" t="n">
        <v>63.1</v>
      </c>
      <c r="F191" s="84"/>
      <c r="G191" s="76" t="n">
        <v>92.3</v>
      </c>
      <c r="H191" s="36" t="n">
        <f aca="false">G191-J191</f>
        <v>92.3</v>
      </c>
      <c r="I191" s="36" t="n">
        <v>63.1</v>
      </c>
      <c r="J191" s="75"/>
    </row>
    <row r="192" s="89" customFormat="true" ht="12.75" hidden="false" customHeight="false" outlineLevel="0" collapsed="false">
      <c r="A192" s="41"/>
      <c r="B192" s="51" t="s">
        <v>104</v>
      </c>
      <c r="C192" s="51" t="n">
        <v>489</v>
      </c>
      <c r="D192" s="51" t="n">
        <f aca="false">C192-F192</f>
        <v>468.4</v>
      </c>
      <c r="E192" s="51" t="n">
        <v>236.3</v>
      </c>
      <c r="F192" s="84" t="n">
        <v>20.6</v>
      </c>
      <c r="G192" s="76" t="n">
        <v>489</v>
      </c>
      <c r="H192" s="36" t="n">
        <f aca="false">G192-J192</f>
        <v>468.4</v>
      </c>
      <c r="I192" s="36" t="n">
        <v>236.3</v>
      </c>
      <c r="J192" s="75" t="n">
        <v>20.6</v>
      </c>
    </row>
    <row r="193" customFormat="false" ht="12.75" hidden="false" customHeight="false" outlineLevel="0" collapsed="false">
      <c r="A193" s="41"/>
      <c r="B193" s="49" t="s">
        <v>23</v>
      </c>
      <c r="C193" s="51" t="n">
        <v>350.1</v>
      </c>
      <c r="D193" s="51" t="n">
        <f aca="false">C193-F193</f>
        <v>350.1</v>
      </c>
      <c r="E193" s="51" t="n">
        <v>263.3</v>
      </c>
      <c r="F193" s="84"/>
      <c r="G193" s="76" t="n">
        <v>350.1</v>
      </c>
      <c r="H193" s="36" t="n">
        <f aca="false">G193-J193</f>
        <v>350.1</v>
      </c>
      <c r="I193" s="36" t="n">
        <v>263.3</v>
      </c>
      <c r="J193" s="75"/>
    </row>
    <row r="194" customFormat="false" ht="13.5" hidden="false" customHeight="false" outlineLevel="0" collapsed="false">
      <c r="A194" s="61"/>
      <c r="B194" s="64" t="s">
        <v>27</v>
      </c>
      <c r="C194" s="64" t="n">
        <v>30.5</v>
      </c>
      <c r="D194" s="64" t="n">
        <f aca="false">C194-F194</f>
        <v>30.5</v>
      </c>
      <c r="E194" s="64" t="n">
        <v>7.9</v>
      </c>
      <c r="F194" s="116"/>
      <c r="G194" s="78" t="n">
        <v>30.5</v>
      </c>
      <c r="H194" s="79" t="n">
        <f aca="false">G194-J194</f>
        <v>30.5</v>
      </c>
      <c r="I194" s="79" t="n">
        <v>7.9</v>
      </c>
      <c r="J194" s="80"/>
    </row>
    <row r="195" customFormat="false" ht="12.75" hidden="false" customHeight="false" outlineLevel="0" collapsed="false">
      <c r="A195" s="28" t="s">
        <v>105</v>
      </c>
      <c r="B195" s="81" t="s">
        <v>106</v>
      </c>
      <c r="C195" s="81" t="n">
        <f aca="false">C196+C197+C198</f>
        <v>122.3</v>
      </c>
      <c r="D195" s="81" t="n">
        <f aca="false">D196+D197+D198</f>
        <v>121.1</v>
      </c>
      <c r="E195" s="81" t="n">
        <f aca="false">E196+E197+E198</f>
        <v>80.4</v>
      </c>
      <c r="F195" s="82" t="n">
        <f aca="false">F196+F197+F198</f>
        <v>1.2</v>
      </c>
      <c r="G195" s="73" t="n">
        <f aca="false">G196+G197+G198</f>
        <v>122.2</v>
      </c>
      <c r="H195" s="71" t="n">
        <f aca="false">H196+H197+H198</f>
        <v>121</v>
      </c>
      <c r="I195" s="71" t="n">
        <f aca="false">I196+I197+I198</f>
        <v>80.3</v>
      </c>
      <c r="J195" s="72" t="n">
        <f aca="false">J196+J197+J198</f>
        <v>1.2</v>
      </c>
    </row>
    <row r="196" customFormat="false" ht="12.75" hidden="false" customHeight="false" outlineLevel="0" collapsed="false">
      <c r="A196" s="34"/>
      <c r="B196" s="122" t="s">
        <v>30</v>
      </c>
      <c r="C196" s="51" t="n">
        <v>6.4</v>
      </c>
      <c r="D196" s="51" t="n">
        <f aca="false">C196-F196</f>
        <v>5.4</v>
      </c>
      <c r="E196" s="51" t="n">
        <v>3.5</v>
      </c>
      <c r="F196" s="84" t="n">
        <v>1</v>
      </c>
      <c r="G196" s="76" t="n">
        <v>6.3</v>
      </c>
      <c r="H196" s="36" t="n">
        <f aca="false">G196-J196</f>
        <v>5.3</v>
      </c>
      <c r="I196" s="36" t="n">
        <v>3.5</v>
      </c>
      <c r="J196" s="75" t="n">
        <v>1</v>
      </c>
    </row>
    <row r="197" customFormat="false" ht="12.75" hidden="false" customHeight="false" outlineLevel="0" collapsed="false">
      <c r="A197" s="41"/>
      <c r="B197" s="51" t="s">
        <v>21</v>
      </c>
      <c r="C197" s="56" t="n">
        <v>105.9</v>
      </c>
      <c r="D197" s="51" t="n">
        <f aca="false">C197-F197</f>
        <v>105.9</v>
      </c>
      <c r="E197" s="56" t="n">
        <v>72.7</v>
      </c>
      <c r="F197" s="100"/>
      <c r="G197" s="123" t="n">
        <v>105.9</v>
      </c>
      <c r="H197" s="36" t="n">
        <f aca="false">G197-J197</f>
        <v>105.9</v>
      </c>
      <c r="I197" s="124" t="n">
        <v>72.7</v>
      </c>
      <c r="J197" s="125"/>
    </row>
    <row r="198" s="89" customFormat="true" ht="13.5" hidden="false" customHeight="false" outlineLevel="0" collapsed="false">
      <c r="A198" s="41"/>
      <c r="B198" s="54" t="s">
        <v>27</v>
      </c>
      <c r="C198" s="56" t="n">
        <v>10</v>
      </c>
      <c r="D198" s="56" t="n">
        <f aca="false">C198-F198</f>
        <v>9.8</v>
      </c>
      <c r="E198" s="56" t="n">
        <v>4.2</v>
      </c>
      <c r="F198" s="100" t="n">
        <v>0.2</v>
      </c>
      <c r="G198" s="123" t="n">
        <v>10</v>
      </c>
      <c r="H198" s="124" t="n">
        <f aca="false">G198-J198</f>
        <v>9.8</v>
      </c>
      <c r="I198" s="124" t="n">
        <v>4.1</v>
      </c>
      <c r="J198" s="125" t="n">
        <v>0.2</v>
      </c>
    </row>
    <row r="199" customFormat="false" ht="12.75" hidden="false" customHeight="false" outlineLevel="0" collapsed="false">
      <c r="A199" s="83" t="s">
        <v>107</v>
      </c>
      <c r="B199" s="81" t="s">
        <v>108</v>
      </c>
      <c r="C199" s="126" t="n">
        <f aca="false">C200</f>
        <v>57.1</v>
      </c>
      <c r="D199" s="126" t="n">
        <f aca="false">C199-F199</f>
        <v>57.1</v>
      </c>
      <c r="E199" s="126" t="n">
        <f aca="false">E200</f>
        <v>42.2</v>
      </c>
      <c r="F199" s="127" t="n">
        <f aca="false">F200</f>
        <v>0</v>
      </c>
      <c r="G199" s="126" t="n">
        <f aca="false">G200</f>
        <v>56.7</v>
      </c>
      <c r="H199" s="126" t="n">
        <f aca="false">G199-J199</f>
        <v>56.7</v>
      </c>
      <c r="I199" s="126" t="n">
        <f aca="false">I200</f>
        <v>42</v>
      </c>
      <c r="J199" s="127" t="n">
        <f aca="false">J200</f>
        <v>0</v>
      </c>
    </row>
    <row r="200" customFormat="false" ht="13.5" hidden="false" customHeight="false" outlineLevel="0" collapsed="false">
      <c r="A200" s="97"/>
      <c r="B200" s="64" t="s">
        <v>30</v>
      </c>
      <c r="C200" s="64" t="n">
        <v>57.1</v>
      </c>
      <c r="D200" s="64" t="n">
        <f aca="false">C200-F200</f>
        <v>57.1</v>
      </c>
      <c r="E200" s="64" t="n">
        <v>42.2</v>
      </c>
      <c r="F200" s="65"/>
      <c r="G200" s="78" t="n">
        <v>56.7</v>
      </c>
      <c r="H200" s="79" t="n">
        <f aca="false">G200-J200</f>
        <v>56.7</v>
      </c>
      <c r="I200" s="79" t="n">
        <v>42</v>
      </c>
      <c r="J200" s="80"/>
    </row>
    <row r="201" customFormat="false" ht="12.75" hidden="false" customHeight="false" outlineLevel="0" collapsed="false">
      <c r="A201" s="83" t="s">
        <v>109</v>
      </c>
      <c r="B201" s="128" t="s">
        <v>110</v>
      </c>
      <c r="C201" s="71" t="n">
        <f aca="false">C202</f>
        <v>0</v>
      </c>
      <c r="D201" s="71" t="n">
        <f aca="false">D202</f>
        <v>0</v>
      </c>
      <c r="E201" s="71" t="n">
        <f aca="false">E202</f>
        <v>0</v>
      </c>
      <c r="F201" s="72" t="n">
        <f aca="false">F202</f>
        <v>0</v>
      </c>
      <c r="G201" s="83" t="n">
        <f aca="false">G202</f>
        <v>0</v>
      </c>
      <c r="H201" s="81" t="n">
        <f aca="false">H202</f>
        <v>0</v>
      </c>
      <c r="I201" s="81" t="n">
        <f aca="false">I202</f>
        <v>0</v>
      </c>
      <c r="J201" s="82" t="n">
        <f aca="false">J202</f>
        <v>0</v>
      </c>
    </row>
    <row r="202" customFormat="false" ht="13.5" hidden="false" customHeight="false" outlineLevel="0" collapsed="false">
      <c r="A202" s="34"/>
      <c r="B202" s="56" t="s">
        <v>30</v>
      </c>
      <c r="C202" s="56"/>
      <c r="D202" s="56" t="n">
        <f aca="false">C202-F202</f>
        <v>0</v>
      </c>
      <c r="E202" s="56"/>
      <c r="F202" s="100"/>
      <c r="G202" s="74" t="n">
        <v>0</v>
      </c>
      <c r="H202" s="56" t="n">
        <f aca="false">G202-J202</f>
        <v>0</v>
      </c>
      <c r="I202" s="56"/>
      <c r="J202" s="100"/>
    </row>
    <row r="203" s="89" customFormat="true" ht="12.75" hidden="false" customHeight="false" outlineLevel="0" collapsed="false">
      <c r="A203" s="28"/>
      <c r="B203" s="29" t="s">
        <v>111</v>
      </c>
      <c r="C203" s="91" t="n">
        <f aca="false">SUM(C204:C213)</f>
        <v>27833.8</v>
      </c>
      <c r="D203" s="91" t="n">
        <f aca="false">SUM(D204:D213)</f>
        <v>24533.7</v>
      </c>
      <c r="E203" s="91" t="n">
        <f aca="false">SUM(E204:E213)</f>
        <v>11820.4</v>
      </c>
      <c r="F203" s="92" t="n">
        <f aca="false">SUM(F204:F213)</f>
        <v>3300.1</v>
      </c>
      <c r="G203" s="129" t="n">
        <f aca="false">SUM(G204:G213)</f>
        <v>27298.7</v>
      </c>
      <c r="H203" s="91" t="n">
        <f aca="false">SUM(H204:H213)</f>
        <v>24252.6</v>
      </c>
      <c r="I203" s="91" t="n">
        <f aca="false">SUM(I204:I213)</f>
        <v>11784.7</v>
      </c>
      <c r="J203" s="92" t="n">
        <f aca="false">SUM(J204:J213)</f>
        <v>3046.1</v>
      </c>
    </row>
    <row r="204" s="89" customFormat="true" ht="12.75" hidden="false" customHeight="false" outlineLevel="0" collapsed="false">
      <c r="A204" s="93"/>
      <c r="B204" s="49" t="s">
        <v>30</v>
      </c>
      <c r="C204" s="50" t="n">
        <f aca="false">C17+C29+C32+C36+C40+C44+C48+C52+C56+C60+C64+C68+C72+C76+C79+C83+C87+C91+C95+C100+C104+C109+C114+C119+C124+C129+C134+C139+C144+C149++C154+C159+C164+C169+C174+C179+C184+C190+C196+C200+C202</f>
        <v>14769.6</v>
      </c>
      <c r="D204" s="50" t="n">
        <f aca="false">C204-F204</f>
        <v>13696.2</v>
      </c>
      <c r="E204" s="50" t="n">
        <f aca="false">E17+E29+E32+E36+E40+E44+E48+E52+E56+E60+E64+E68+E72+E76+E79+E83+E87+E91+E95+E100+E104+E109+E114+E119+E124+E129+E134+E139+E144+E149++E154+E159+E164+E169+E174+E179+E184+E190+E196+E200+E202</f>
        <v>5938.3</v>
      </c>
      <c r="F204" s="52" t="n">
        <f aca="false">F17+F29+F32+F36+F40+F44+F48+F52+F56+F60+F64+F68+F72+F76+F79+F83+F87+F91+F95+F100+F104+F109+F114+F119+F124+F129+F134+F139+F144+F149++F154+F159+F164+F169+F174+F179+F184+F190+F196+F200+F202</f>
        <v>1073.4</v>
      </c>
      <c r="G204" s="90" t="n">
        <f aca="false">G17+G29+G32+G36+G40+G44+G48+G52+G56+G60+G64+G68+G72+G76+G79+G83+G87+G91+G95+G100+G104+G109+G114+G119+G124+G129+G134+G139+G144+G149++G154+G159+G164+G169+G174+G179+G184+G190+G196+G200+G202</f>
        <v>14498.7</v>
      </c>
      <c r="H204" s="50" t="n">
        <f aca="false">G204-J204</f>
        <v>13529.7</v>
      </c>
      <c r="I204" s="50" t="n">
        <f aca="false">I17+I29+I32+I36+I40+I44+I48+I52+I56+I60+I64+I68+I72+I76+I79+I83+I87+I91+I95+I100+I104+I109+I114+I119+I124+I129+I134+I139+I144+I149++I154+I159+I164+I169+I174+I179+I184+I190+I196+I200+I202</f>
        <v>5905.9</v>
      </c>
      <c r="J204" s="52" t="n">
        <f aca="false">J17+J29+J32+J36+J40+J44+J48+J52+J56+J60+J64+J68+J72+J76+J79+J83+J87+J91+J95+J100+J104+J109+J114+J119+J124+J129+J134+J139+J144+J149++J154+J159+J164+J169+J174+J179+J184+J190+J196+J200+J202</f>
        <v>969</v>
      </c>
    </row>
    <row r="205" customFormat="false" ht="12.75" hidden="false" customHeight="false" outlineLevel="0" collapsed="false">
      <c r="A205" s="94"/>
      <c r="B205" s="49" t="s">
        <v>20</v>
      </c>
      <c r="C205" s="50" t="n">
        <f aca="false">C20+C96</f>
        <v>680</v>
      </c>
      <c r="D205" s="50" t="n">
        <f aca="false">C205-F205</f>
        <v>0</v>
      </c>
      <c r="E205" s="50" t="n">
        <f aca="false">E20</f>
        <v>0</v>
      </c>
      <c r="F205" s="52" t="n">
        <f aca="false">F20+F96</f>
        <v>680</v>
      </c>
      <c r="G205" s="130" t="n">
        <f aca="false">G20+G96</f>
        <v>680.2</v>
      </c>
      <c r="H205" s="50" t="n">
        <f aca="false">G205-J205</f>
        <v>0</v>
      </c>
      <c r="I205" s="50" t="n">
        <f aca="false">I20</f>
        <v>0</v>
      </c>
      <c r="J205" s="52" t="n">
        <f aca="false">J20+J96</f>
        <v>680.2</v>
      </c>
    </row>
    <row r="206" customFormat="false" ht="12.75" hidden="false" customHeight="false" outlineLevel="0" collapsed="false">
      <c r="A206" s="86"/>
      <c r="B206" s="49" t="s">
        <v>21</v>
      </c>
      <c r="C206" s="50" t="n">
        <f aca="false">C21+C30+C33+C37+C41+C45+C49+C53+C57+C61+C65+C69+C73+C77+C80+C84+C88+C92+C97+C101+C105+C110+C115+C120+C125+C130+C135+C140+C145+C150+C155+C160+C165+C170+C175+C180+C186+C191+C197</f>
        <v>2598.8</v>
      </c>
      <c r="D206" s="50" t="n">
        <f aca="false">C206-F206</f>
        <v>2598.8</v>
      </c>
      <c r="E206" s="50" t="n">
        <f aca="false">E21+E30+E33+E37+E41+E45+E49+E53+E57+E61+E65+E69+E73+E77+E80+E84+E88+E92+E97+E101+E105+E110+E115+E120+E125+E130+E135+E140+E145+E150+E155+E160+E165+E170+E175+E180+E186+E191+E197</f>
        <v>1080.1</v>
      </c>
      <c r="F206" s="52" t="n">
        <f aca="false">F21+F30+F33+F37+F41+F45+F49+F53+F57+F61+F65+F69+F73+F77+F80+F84+F88+F92+F97+F101+F105+F110+F115+F120+F125+F130+F135+F140+F145+F150+F155+F160+F165+F170+F175+F180+F186+F191+F197</f>
        <v>0</v>
      </c>
      <c r="G206" s="90" t="n">
        <f aca="false">G21+G30+G33+G37+G41+G45+G49+G53+G57+G61+G65+G69+G73+G77+G80+G84+G88+G92+G97+G101+G105+G110+G115+G120+G125+G130+G135+G140+G145+G150+G155+G160+G165+G170+G175+G180+G186+G191+G197</f>
        <v>2584.9</v>
      </c>
      <c r="H206" s="50" t="n">
        <f aca="false">G206-J206</f>
        <v>2584.9</v>
      </c>
      <c r="I206" s="50" t="n">
        <f aca="false">I21+I30+I33+I37+I41+I45+I49+I53+I57+I61+I65+I69+I73+I77+I80+I84+I88+I92+I97+I101+I105+I110+I115+I120+I125+I130+I135+I140+I145+I150+I155+I160+I165+I170+I175+I180+I186+I191+I197</f>
        <v>1079.6</v>
      </c>
      <c r="J206" s="52" t="n">
        <f aca="false">J21+J30+J33+J37+J41+J45+J49+J53+J57+J61+J65+J69+J73+J77+J80+J84+J88+J92+J97+J101+J105+J110+J115+J120+J125+J130+J135+J140+J145+J150+J155+J160+J165+J170+J175+J180+J186+J191+J197</f>
        <v>0</v>
      </c>
    </row>
    <row r="207" customFormat="false" ht="12.75" hidden="false" customHeight="false" outlineLevel="0" collapsed="false">
      <c r="A207" s="86"/>
      <c r="B207" s="51" t="s">
        <v>104</v>
      </c>
      <c r="C207" s="50" t="n">
        <f aca="false">C192</f>
        <v>489</v>
      </c>
      <c r="D207" s="50" t="n">
        <f aca="false">C207-F207</f>
        <v>468.4</v>
      </c>
      <c r="E207" s="50" t="n">
        <f aca="false">E192</f>
        <v>236.3</v>
      </c>
      <c r="F207" s="52" t="n">
        <f aca="false">F192</f>
        <v>20.6</v>
      </c>
      <c r="G207" s="90" t="n">
        <f aca="false">G192</f>
        <v>489</v>
      </c>
      <c r="H207" s="50" t="n">
        <f aca="false">G207-J207</f>
        <v>468.4</v>
      </c>
      <c r="I207" s="50" t="n">
        <f aca="false">I192</f>
        <v>236.3</v>
      </c>
      <c r="J207" s="52" t="n">
        <f aca="false">J192</f>
        <v>20.6</v>
      </c>
    </row>
    <row r="208" customFormat="false" ht="12.75" hidden="false" customHeight="false" outlineLevel="0" collapsed="false">
      <c r="A208" s="86"/>
      <c r="B208" s="49" t="s">
        <v>22</v>
      </c>
      <c r="C208" s="50" t="n">
        <f aca="false">C22</f>
        <v>112</v>
      </c>
      <c r="D208" s="50" t="n">
        <f aca="false">D22</f>
        <v>0</v>
      </c>
      <c r="E208" s="50" t="n">
        <f aca="false">E22</f>
        <v>0</v>
      </c>
      <c r="F208" s="52" t="n">
        <f aca="false">F22</f>
        <v>112</v>
      </c>
      <c r="G208" s="90" t="n">
        <f aca="false">G22</f>
        <v>112</v>
      </c>
      <c r="H208" s="50" t="n">
        <f aca="false">H22</f>
        <v>0</v>
      </c>
      <c r="I208" s="50" t="n">
        <f aca="false">I22</f>
        <v>0</v>
      </c>
      <c r="J208" s="52" t="n">
        <f aca="false">J22</f>
        <v>112</v>
      </c>
    </row>
    <row r="209" customFormat="false" ht="12.75" hidden="false" customHeight="false" outlineLevel="0" collapsed="false">
      <c r="A209" s="86"/>
      <c r="B209" s="49" t="s">
        <v>23</v>
      </c>
      <c r="C209" s="50" t="n">
        <f aca="false">C23+C106+C111+C116+C121+C126+C131+C136+C141+C146+C151+C156+C161+C166+C171+C176+C181+C187+C193</f>
        <v>5912.6</v>
      </c>
      <c r="D209" s="50" t="n">
        <f aca="false">C209-F209</f>
        <v>5870</v>
      </c>
      <c r="E209" s="50" t="n">
        <f aca="false">E23+E106+E111+E116+E121+E126+E131+E136+E141+E146+E151+E156+E161+E166+E171+E176+E181+E187+E193</f>
        <v>4323.7</v>
      </c>
      <c r="F209" s="52" t="n">
        <f aca="false">F23+F106+F111+F116+F121+F126+F131+F136+F141+F146+F151+F156+F161+F166+F171+F176+F181+F187+F193</f>
        <v>42.6</v>
      </c>
      <c r="G209" s="90" t="n">
        <f aca="false">G23+G106+G111+G116+G121+G126+G131+G136+G141+G146+G151+G156+G161+G166+G171+G176+G181+G187+G193</f>
        <v>5912.6</v>
      </c>
      <c r="H209" s="50" t="n">
        <f aca="false">G209-J209</f>
        <v>5870</v>
      </c>
      <c r="I209" s="50" t="n">
        <f aca="false">I23+I106+I111+I116+I121+I126+I131+I136+I141+I146+I151+I156+I161+I166+I171+I176+I181+I187+I193</f>
        <v>4323.7</v>
      </c>
      <c r="J209" s="52" t="n">
        <f aca="false">J23+J106+J111+J116+J121+J126+J131+J136+J141+J146+J151+J156+J161+J166+J171+J176+J181+J187+J193</f>
        <v>42.6</v>
      </c>
    </row>
    <row r="210" customFormat="false" ht="12.75" hidden="false" customHeight="false" outlineLevel="0" collapsed="false">
      <c r="A210" s="86"/>
      <c r="B210" s="54" t="s">
        <v>24</v>
      </c>
      <c r="C210" s="55" t="n">
        <f aca="false">C24</f>
        <v>1095.2</v>
      </c>
      <c r="D210" s="55" t="n">
        <f aca="false">D24</f>
        <v>497.6</v>
      </c>
      <c r="E210" s="55" t="n">
        <f aca="false">E24</f>
        <v>0</v>
      </c>
      <c r="F210" s="57" t="n">
        <f aca="false">F24</f>
        <v>597.6</v>
      </c>
      <c r="G210" s="131" t="n">
        <f aca="false">G24</f>
        <v>1067.5</v>
      </c>
      <c r="H210" s="55" t="n">
        <f aca="false">H24</f>
        <v>496.7</v>
      </c>
      <c r="I210" s="55" t="n">
        <f aca="false">I24</f>
        <v>0</v>
      </c>
      <c r="J210" s="57" t="n">
        <f aca="false">J24</f>
        <v>570.8</v>
      </c>
    </row>
    <row r="211" customFormat="false" ht="12.75" hidden="false" customHeight="false" outlineLevel="0" collapsed="false">
      <c r="A211" s="86"/>
      <c r="B211" s="54" t="s">
        <v>25</v>
      </c>
      <c r="C211" s="55" t="n">
        <f aca="false">C25</f>
        <v>93.4</v>
      </c>
      <c r="D211" s="55" t="n">
        <f aca="false">D25</f>
        <v>93.4</v>
      </c>
      <c r="E211" s="55" t="n">
        <f aca="false">E25</f>
        <v>1.8</v>
      </c>
      <c r="F211" s="57" t="n">
        <f aca="false">F25</f>
        <v>0</v>
      </c>
      <c r="G211" s="131" t="n">
        <f aca="false">G25</f>
        <v>83.2</v>
      </c>
      <c r="H211" s="55" t="n">
        <f aca="false">H25</f>
        <v>83.2</v>
      </c>
      <c r="I211" s="55" t="n">
        <f aca="false">I25</f>
        <v>1.3</v>
      </c>
      <c r="J211" s="57" t="n">
        <f aca="false">J25</f>
        <v>0</v>
      </c>
    </row>
    <row r="212" customFormat="false" ht="12.75" hidden="false" customHeight="false" outlineLevel="0" collapsed="false">
      <c r="A212" s="86"/>
      <c r="B212" s="54" t="s">
        <v>26</v>
      </c>
      <c r="C212" s="55" t="n">
        <f aca="false">C26</f>
        <v>962.3</v>
      </c>
      <c r="D212" s="50" t="n">
        <f aca="false">C212-F212</f>
        <v>248.8</v>
      </c>
      <c r="E212" s="55" t="n">
        <f aca="false">E26</f>
        <v>4.6</v>
      </c>
      <c r="F212" s="55" t="n">
        <f aca="false">F26</f>
        <v>713.5</v>
      </c>
      <c r="G212" s="131" t="n">
        <f aca="false">G26</f>
        <v>783.9</v>
      </c>
      <c r="H212" s="55" t="n">
        <f aca="false">H26</f>
        <v>192.9</v>
      </c>
      <c r="I212" s="55" t="n">
        <f aca="false">I26</f>
        <v>2.4</v>
      </c>
      <c r="J212" s="57" t="n">
        <f aca="false">J26</f>
        <v>591</v>
      </c>
    </row>
    <row r="213" customFormat="false" ht="13.5" hidden="false" customHeight="false" outlineLevel="0" collapsed="false">
      <c r="A213" s="132"/>
      <c r="B213" s="62" t="s">
        <v>27</v>
      </c>
      <c r="C213" s="63" t="n">
        <f aca="false">C27+C34+C38+C42+C46+C50+C54+C58+C62+C66+C70+C74+C81+C85+C89+C93+C98+C102+C107+C112+C117+C122+C127+C132+C137+C142+C147+C152+C157+C162+C167+C172+C177+C182+C188+C194+C198</f>
        <v>1120.9</v>
      </c>
      <c r="D213" s="63" t="n">
        <f aca="false">C213-F213</f>
        <v>1060.5</v>
      </c>
      <c r="E213" s="63" t="n">
        <f aca="false">E27+E34+E38+E42+E46+E50+E54+E58+E62+E66+E70+E74+E81+E85+E89+E93+E98+E102+E107+E112+E117+E122+E127+E132+E137+E142+E147+E152+E157+E162+E167+E172+E177+E182+E188+E194+E198</f>
        <v>235.6</v>
      </c>
      <c r="F213" s="116" t="n">
        <f aca="false">F27+F34+F38+F42+F46+F50+F54+F58+F62+F66+F70+F74+F81+F85+F89+F93+F98+F102+F107+F112+F117+F122+F127+F132+F137+F142+F147+F152+F157+F162+F167+F172+F177+F182+F188+F194+F198</f>
        <v>60.4</v>
      </c>
      <c r="G213" s="115" t="n">
        <f aca="false">G27+G34+G38+G42+G46+G50+G54+G58+G62+G66+G70+G74+G81+G85+G89+G93+G98+G102+G107+G112+G117+G122+G127+G132+G137+G142+G147+G152+G157+G162+G167+G172+G177+G182+G188+G194+G198</f>
        <v>1086.7</v>
      </c>
      <c r="H213" s="63" t="n">
        <f aca="false">G213-J213</f>
        <v>1026.8</v>
      </c>
      <c r="I213" s="63" t="n">
        <f aca="false">I27+I34+I38+I42+I46+I50+I54+I58+I62+I66+I70+I74+I81+I85+I89+I93+I98+I102+I107+I112+I117+I122+I127+I132+I137+I142+I147+I152+I157+I162+I167+I172+I177+I182+I188+I194+I198</f>
        <v>235.5</v>
      </c>
      <c r="J213" s="116" t="n">
        <f aca="false">J27+J34+J38+J42+J46+J50+J54+J58+J62+J66+J70+J74+J81+J85+J89+J93+J98+J102+J107+J112+J117+J122+J127+J132+J137+J142+J147+J152+J157+J162+J167+J172+J177+J182+J188+J194+J198</f>
        <v>59.9</v>
      </c>
    </row>
    <row r="214" customFormat="false" ht="13.5" hidden="false" customHeight="false" outlineLevel="0" collapsed="false">
      <c r="A214" s="133" t="s">
        <v>112</v>
      </c>
      <c r="B214" s="134" t="s">
        <v>113</v>
      </c>
      <c r="C214" s="134" t="n">
        <v>680.3</v>
      </c>
      <c r="D214" s="134" t="n">
        <f aca="false">C214-F214</f>
        <v>680.3</v>
      </c>
      <c r="E214" s="134"/>
      <c r="F214" s="135"/>
      <c r="G214" s="136" t="n">
        <v>680.2</v>
      </c>
      <c r="H214" s="134" t="n">
        <f aca="false">G214-J214</f>
        <v>680.2</v>
      </c>
      <c r="I214" s="137"/>
      <c r="J214" s="138"/>
    </row>
    <row r="215" customFormat="false" ht="13.5" hidden="false" customHeight="false" outlineLevel="0" collapsed="false">
      <c r="A215" s="136"/>
      <c r="B215" s="139" t="s">
        <v>114</v>
      </c>
      <c r="C215" s="140" t="n">
        <f aca="false">C203+C214</f>
        <v>28514.1</v>
      </c>
      <c r="D215" s="140" t="n">
        <f aca="false">D203+D214</f>
        <v>25214</v>
      </c>
      <c r="E215" s="140" t="n">
        <f aca="false">E203+E214</f>
        <v>11820.4</v>
      </c>
      <c r="F215" s="141" t="n">
        <f aca="false">F203+F214</f>
        <v>3300.1</v>
      </c>
      <c r="G215" s="142" t="n">
        <f aca="false">G203+G214</f>
        <v>27978.9</v>
      </c>
      <c r="H215" s="140" t="n">
        <f aca="false">H203+H214</f>
        <v>24932.8</v>
      </c>
      <c r="I215" s="140" t="n">
        <f aca="false">I203+I214</f>
        <v>11784.7</v>
      </c>
      <c r="J215" s="141" t="n">
        <f aca="false">J203+J214</f>
        <v>3046.1</v>
      </c>
    </row>
    <row r="216" customFormat="false" ht="12.75" hidden="false" customHeight="false" outlineLevel="0" collapsed="false">
      <c r="C216" s="143"/>
      <c r="D216" s="143"/>
      <c r="E216" s="143"/>
      <c r="F216" s="143"/>
    </row>
    <row r="217" customFormat="false" ht="12.75" hidden="false" customHeight="false" outlineLevel="0" collapsed="false">
      <c r="C217" s="143"/>
      <c r="D217" s="143"/>
      <c r="E217" s="143"/>
      <c r="F217" s="143"/>
    </row>
    <row r="218" customFormat="false" ht="12.75" hidden="false" customHeight="false" outlineLevel="0" collapsed="false">
      <c r="C218" s="143"/>
      <c r="D218" s="143"/>
      <c r="E218" s="143"/>
      <c r="F218" s="143"/>
    </row>
    <row r="219" customFormat="false" ht="12.75" hidden="false" customHeight="false" outlineLevel="0" collapsed="false">
      <c r="C219" s="143"/>
      <c r="D219" s="143"/>
      <c r="E219" s="143"/>
      <c r="F219" s="143"/>
    </row>
    <row r="220" customFormat="false" ht="12.75" hidden="false" customHeight="false" outlineLevel="0" collapsed="false">
      <c r="C220" s="143"/>
      <c r="D220" s="143"/>
      <c r="E220" s="143"/>
      <c r="F220" s="143"/>
    </row>
    <row r="221" customFormat="false" ht="12.75" hidden="false" customHeight="false" outlineLevel="0" collapsed="false">
      <c r="C221" s="143"/>
      <c r="D221" s="143"/>
      <c r="E221" s="143"/>
      <c r="F221" s="143"/>
    </row>
    <row r="222" customFormat="false" ht="12.75" hidden="false" customHeight="false" outlineLevel="0" collapsed="false">
      <c r="C222" s="143"/>
      <c r="D222" s="143"/>
      <c r="E222" s="143"/>
      <c r="F222" s="143"/>
    </row>
    <row r="223" customFormat="false" ht="12.75" hidden="false" customHeight="false" outlineLevel="0" collapsed="false">
      <c r="C223" s="143"/>
      <c r="D223" s="143"/>
      <c r="E223" s="143"/>
      <c r="F223" s="143"/>
    </row>
    <row r="224" customFormat="false" ht="12.75" hidden="false" customHeight="false" outlineLevel="0" collapsed="false">
      <c r="C224" s="143"/>
      <c r="D224" s="143"/>
      <c r="E224" s="143"/>
      <c r="F224" s="143"/>
    </row>
    <row r="225" customFormat="false" ht="12.75" hidden="false" customHeight="false" outlineLevel="0" collapsed="false">
      <c r="C225" s="143"/>
      <c r="D225" s="143"/>
      <c r="E225" s="143"/>
      <c r="F225" s="143"/>
    </row>
    <row r="226" customFormat="false" ht="12.75" hidden="false" customHeight="false" outlineLevel="0" collapsed="false">
      <c r="C226" s="143"/>
      <c r="D226" s="143"/>
      <c r="E226" s="143"/>
      <c r="F226" s="143"/>
    </row>
    <row r="227" customFormat="false" ht="12.75" hidden="false" customHeight="false" outlineLevel="0" collapsed="false">
      <c r="C227" s="143"/>
      <c r="D227" s="143"/>
      <c r="E227" s="143"/>
      <c r="F227" s="143"/>
    </row>
    <row r="228" customFormat="false" ht="12.75" hidden="false" customHeight="false" outlineLevel="0" collapsed="false">
      <c r="C228" s="143"/>
      <c r="D228" s="143"/>
      <c r="E228" s="143"/>
      <c r="F228" s="143"/>
    </row>
    <row r="229" customFormat="false" ht="12.75" hidden="false" customHeight="false" outlineLevel="0" collapsed="false">
      <c r="C229" s="143"/>
      <c r="D229" s="143"/>
      <c r="E229" s="143"/>
      <c r="F229" s="143"/>
    </row>
    <row r="230" customFormat="false" ht="12.75" hidden="false" customHeight="false" outlineLevel="0" collapsed="false">
      <c r="C230" s="143"/>
      <c r="D230" s="143"/>
      <c r="E230" s="143"/>
      <c r="F230" s="143"/>
    </row>
    <row r="231" customFormat="false" ht="12.75" hidden="false" customHeight="false" outlineLevel="0" collapsed="false">
      <c r="C231" s="143"/>
      <c r="D231" s="143"/>
      <c r="E231" s="143"/>
      <c r="F231" s="143"/>
    </row>
    <row r="232" customFormat="false" ht="12.75" hidden="false" customHeight="false" outlineLevel="0" collapsed="false">
      <c r="C232" s="143"/>
      <c r="D232" s="143"/>
      <c r="E232" s="143"/>
      <c r="F232" s="143"/>
    </row>
    <row r="233" customFormat="false" ht="12.75" hidden="false" customHeight="false" outlineLevel="0" collapsed="false">
      <c r="C233" s="143"/>
      <c r="D233" s="143"/>
      <c r="E233" s="143"/>
      <c r="F233" s="143"/>
    </row>
    <row r="234" customFormat="false" ht="12.75" hidden="false" customHeight="false" outlineLevel="0" collapsed="false">
      <c r="C234" s="143"/>
      <c r="D234" s="143"/>
      <c r="E234" s="143"/>
      <c r="F234" s="143"/>
    </row>
    <row r="235" customFormat="false" ht="12.75" hidden="false" customHeight="false" outlineLevel="0" collapsed="false">
      <c r="C235" s="143"/>
      <c r="D235" s="143"/>
      <c r="E235" s="143"/>
      <c r="F235" s="143"/>
    </row>
    <row r="236" customFormat="false" ht="12.75" hidden="false" customHeight="false" outlineLevel="0" collapsed="false">
      <c r="C236" s="143"/>
      <c r="D236" s="143"/>
      <c r="E236" s="143"/>
      <c r="F236" s="143"/>
    </row>
    <row r="237" customFormat="false" ht="12.75" hidden="false" customHeight="false" outlineLevel="0" collapsed="false">
      <c r="C237" s="143"/>
      <c r="D237" s="143"/>
      <c r="E237" s="143"/>
      <c r="F237" s="143"/>
    </row>
    <row r="238" customFormat="false" ht="12.75" hidden="false" customHeight="false" outlineLevel="0" collapsed="false">
      <c r="C238" s="143"/>
      <c r="D238" s="143"/>
      <c r="E238" s="143"/>
      <c r="F238" s="143"/>
    </row>
    <row r="239" customFormat="false" ht="12.75" hidden="false" customHeight="false" outlineLevel="0" collapsed="false">
      <c r="C239" s="143"/>
      <c r="D239" s="143"/>
      <c r="E239" s="143"/>
      <c r="F239" s="143"/>
    </row>
    <row r="240" customFormat="false" ht="12.75" hidden="false" customHeight="false" outlineLevel="0" collapsed="false">
      <c r="C240" s="143"/>
      <c r="D240" s="143"/>
      <c r="E240" s="143"/>
      <c r="F240" s="143"/>
    </row>
    <row r="241" customFormat="false" ht="12.75" hidden="false" customHeight="false" outlineLevel="0" collapsed="false">
      <c r="C241" s="143"/>
      <c r="D241" s="143"/>
      <c r="E241" s="143"/>
      <c r="F241" s="143"/>
    </row>
    <row r="242" customFormat="false" ht="12.75" hidden="false" customHeight="false" outlineLevel="0" collapsed="false">
      <c r="C242" s="143"/>
      <c r="D242" s="143"/>
      <c r="E242" s="143"/>
      <c r="F242" s="143"/>
    </row>
    <row r="243" customFormat="false" ht="12.75" hidden="false" customHeight="false" outlineLevel="0" collapsed="false">
      <c r="C243" s="143"/>
      <c r="D243" s="143"/>
      <c r="E243" s="143"/>
      <c r="F243" s="143"/>
    </row>
    <row r="244" customFormat="false" ht="12.75" hidden="false" customHeight="false" outlineLevel="0" collapsed="false">
      <c r="C244" s="143"/>
      <c r="D244" s="143"/>
      <c r="E244" s="143"/>
      <c r="F244" s="143"/>
    </row>
    <row r="245" customFormat="false" ht="12.75" hidden="false" customHeight="false" outlineLevel="0" collapsed="false">
      <c r="C245" s="143"/>
      <c r="D245" s="143"/>
      <c r="E245" s="143"/>
      <c r="F245" s="143"/>
    </row>
    <row r="246" customFormat="false" ht="12.75" hidden="false" customHeight="false" outlineLevel="0" collapsed="false">
      <c r="C246" s="143"/>
      <c r="D246" s="143"/>
      <c r="E246" s="143"/>
      <c r="F246" s="143"/>
    </row>
    <row r="247" customFormat="false" ht="12.75" hidden="false" customHeight="false" outlineLevel="0" collapsed="false">
      <c r="C247" s="143"/>
      <c r="D247" s="143"/>
      <c r="E247" s="143"/>
      <c r="F247" s="143"/>
    </row>
    <row r="248" customFormat="false" ht="12.75" hidden="false" customHeight="false" outlineLevel="0" collapsed="false">
      <c r="C248" s="143"/>
      <c r="D248" s="143"/>
      <c r="E248" s="143"/>
      <c r="F248" s="143"/>
    </row>
    <row r="249" customFormat="false" ht="12.75" hidden="false" customHeight="false" outlineLevel="0" collapsed="false">
      <c r="C249" s="143"/>
      <c r="D249" s="143"/>
      <c r="E249" s="143"/>
      <c r="F249" s="143"/>
    </row>
    <row r="250" customFormat="false" ht="12.75" hidden="false" customHeight="false" outlineLevel="0" collapsed="false">
      <c r="C250" s="143"/>
      <c r="D250" s="143"/>
      <c r="E250" s="143"/>
      <c r="F250" s="143"/>
    </row>
    <row r="251" customFormat="false" ht="12.75" hidden="false" customHeight="false" outlineLevel="0" collapsed="false">
      <c r="C251" s="143"/>
      <c r="D251" s="143"/>
      <c r="E251" s="143"/>
      <c r="F251" s="143"/>
    </row>
    <row r="252" customFormat="false" ht="12.75" hidden="false" customHeight="false" outlineLevel="0" collapsed="false">
      <c r="C252" s="143"/>
      <c r="D252" s="143"/>
      <c r="E252" s="143"/>
      <c r="F252" s="143"/>
    </row>
    <row r="253" customFormat="false" ht="12.75" hidden="false" customHeight="false" outlineLevel="0" collapsed="false">
      <c r="C253" s="143"/>
      <c r="D253" s="143"/>
      <c r="E253" s="143"/>
      <c r="F253" s="143"/>
    </row>
    <row r="254" customFormat="false" ht="12.75" hidden="false" customHeight="false" outlineLevel="0" collapsed="false">
      <c r="C254" s="143"/>
      <c r="D254" s="143"/>
      <c r="E254" s="143"/>
      <c r="F254" s="143"/>
    </row>
    <row r="255" customFormat="false" ht="12.75" hidden="false" customHeight="false" outlineLevel="0" collapsed="false">
      <c r="C255" s="143"/>
      <c r="D255" s="143"/>
      <c r="E255" s="143"/>
      <c r="F255" s="143"/>
    </row>
    <row r="256" customFormat="false" ht="12.75" hidden="false" customHeight="false" outlineLevel="0" collapsed="false">
      <c r="C256" s="143"/>
      <c r="D256" s="143"/>
      <c r="E256" s="143"/>
      <c r="F256" s="143"/>
    </row>
    <row r="257" customFormat="false" ht="12.75" hidden="false" customHeight="false" outlineLevel="0" collapsed="false">
      <c r="C257" s="143"/>
      <c r="D257" s="143"/>
      <c r="E257" s="143"/>
      <c r="F257" s="143"/>
    </row>
    <row r="258" customFormat="false" ht="12.75" hidden="false" customHeight="false" outlineLevel="0" collapsed="false">
      <c r="C258" s="143"/>
      <c r="D258" s="143"/>
      <c r="E258" s="143"/>
      <c r="F258" s="143"/>
    </row>
    <row r="259" customFormat="false" ht="12.75" hidden="false" customHeight="false" outlineLevel="0" collapsed="false">
      <c r="C259" s="143"/>
      <c r="D259" s="143"/>
      <c r="E259" s="143"/>
      <c r="F259" s="143"/>
    </row>
    <row r="260" customFormat="false" ht="12.75" hidden="false" customHeight="false" outlineLevel="0" collapsed="false">
      <c r="C260" s="143"/>
      <c r="D260" s="143"/>
      <c r="E260" s="143"/>
      <c r="F260" s="143"/>
    </row>
    <row r="261" customFormat="false" ht="12.75" hidden="false" customHeight="false" outlineLevel="0" collapsed="false">
      <c r="C261" s="143"/>
      <c r="D261" s="143"/>
      <c r="E261" s="143"/>
      <c r="F261" s="143"/>
    </row>
    <row r="262" customFormat="false" ht="12.75" hidden="false" customHeight="false" outlineLevel="0" collapsed="false">
      <c r="C262" s="143"/>
      <c r="D262" s="143"/>
      <c r="E262" s="143"/>
      <c r="F262" s="143"/>
    </row>
    <row r="263" customFormat="false" ht="12.75" hidden="false" customHeight="false" outlineLevel="0" collapsed="false">
      <c r="C263" s="143"/>
      <c r="D263" s="143"/>
      <c r="E263" s="143"/>
      <c r="F263" s="143"/>
    </row>
    <row r="264" customFormat="false" ht="12.75" hidden="false" customHeight="false" outlineLevel="0" collapsed="false">
      <c r="C264" s="143"/>
      <c r="D264" s="143"/>
      <c r="E264" s="143"/>
      <c r="F264" s="143"/>
    </row>
    <row r="265" customFormat="false" ht="12.75" hidden="false" customHeight="false" outlineLevel="0" collapsed="false">
      <c r="C265" s="143"/>
      <c r="D265" s="143"/>
      <c r="E265" s="143"/>
      <c r="F265" s="143"/>
    </row>
    <row r="266" customFormat="false" ht="12.75" hidden="false" customHeight="false" outlineLevel="0" collapsed="false">
      <c r="C266" s="143"/>
      <c r="D266" s="143"/>
      <c r="E266" s="143"/>
      <c r="F266" s="143"/>
    </row>
    <row r="267" customFormat="false" ht="12.75" hidden="false" customHeight="false" outlineLevel="0" collapsed="false">
      <c r="C267" s="143"/>
      <c r="D267" s="143"/>
      <c r="E267" s="143"/>
      <c r="F267" s="143"/>
    </row>
    <row r="268" customFormat="false" ht="12.75" hidden="false" customHeight="false" outlineLevel="0" collapsed="false">
      <c r="C268" s="143"/>
      <c r="D268" s="143"/>
      <c r="E268" s="143"/>
      <c r="F268" s="143"/>
    </row>
    <row r="269" customFormat="false" ht="12.75" hidden="false" customHeight="false" outlineLevel="0" collapsed="false">
      <c r="C269" s="143"/>
      <c r="D269" s="143"/>
      <c r="E269" s="143"/>
      <c r="F269" s="143"/>
    </row>
    <row r="270" customFormat="false" ht="12.75" hidden="false" customHeight="false" outlineLevel="0" collapsed="false">
      <c r="C270" s="143"/>
      <c r="D270" s="143"/>
      <c r="E270" s="143"/>
      <c r="F270" s="143"/>
    </row>
    <row r="271" customFormat="false" ht="12.75" hidden="false" customHeight="false" outlineLevel="0" collapsed="false">
      <c r="C271" s="143"/>
      <c r="D271" s="143"/>
      <c r="E271" s="143"/>
      <c r="F271" s="143"/>
    </row>
    <row r="272" customFormat="false" ht="12.75" hidden="false" customHeight="false" outlineLevel="0" collapsed="false">
      <c r="C272" s="143"/>
      <c r="D272" s="143"/>
      <c r="E272" s="143"/>
      <c r="F272" s="143"/>
    </row>
    <row r="273" customFormat="false" ht="12.75" hidden="false" customHeight="false" outlineLevel="0" collapsed="false">
      <c r="C273" s="143"/>
      <c r="D273" s="143"/>
      <c r="E273" s="143"/>
      <c r="F273" s="143"/>
    </row>
    <row r="274" customFormat="false" ht="12.75" hidden="false" customHeight="false" outlineLevel="0" collapsed="false">
      <c r="C274" s="143"/>
      <c r="D274" s="143"/>
      <c r="E274" s="143"/>
      <c r="F274" s="143"/>
    </row>
    <row r="275" customFormat="false" ht="12.75" hidden="false" customHeight="false" outlineLevel="0" collapsed="false">
      <c r="C275" s="143"/>
      <c r="D275" s="143"/>
      <c r="E275" s="143"/>
      <c r="F275" s="143"/>
    </row>
    <row r="276" customFormat="false" ht="12.75" hidden="false" customHeight="false" outlineLevel="0" collapsed="false">
      <c r="C276" s="143"/>
      <c r="D276" s="143"/>
      <c r="E276" s="143"/>
      <c r="F276" s="143"/>
    </row>
    <row r="277" customFormat="false" ht="12.75" hidden="false" customHeight="false" outlineLevel="0" collapsed="false">
      <c r="C277" s="143"/>
      <c r="D277" s="143"/>
      <c r="E277" s="143"/>
      <c r="F277" s="143"/>
    </row>
    <row r="278" customFormat="false" ht="12.75" hidden="false" customHeight="false" outlineLevel="0" collapsed="false">
      <c r="C278" s="143"/>
      <c r="D278" s="143"/>
      <c r="E278" s="143"/>
      <c r="F278" s="143"/>
    </row>
    <row r="279" customFormat="false" ht="12.75" hidden="false" customHeight="false" outlineLevel="0" collapsed="false">
      <c r="C279" s="143"/>
      <c r="D279" s="143"/>
      <c r="E279" s="143"/>
      <c r="F279" s="143"/>
    </row>
    <row r="280" customFormat="false" ht="12.75" hidden="false" customHeight="false" outlineLevel="0" collapsed="false">
      <c r="C280" s="143"/>
      <c r="D280" s="143"/>
      <c r="E280" s="143"/>
      <c r="F280" s="143"/>
    </row>
    <row r="281" customFormat="false" ht="12.75" hidden="false" customHeight="false" outlineLevel="0" collapsed="false">
      <c r="C281" s="143"/>
      <c r="D281" s="143"/>
      <c r="E281" s="143"/>
      <c r="F281" s="143"/>
    </row>
    <row r="282" customFormat="false" ht="12.75" hidden="false" customHeight="false" outlineLevel="0" collapsed="false">
      <c r="C282" s="143"/>
      <c r="D282" s="143"/>
      <c r="E282" s="143"/>
      <c r="F282" s="143"/>
    </row>
    <row r="283" customFormat="false" ht="12.75" hidden="false" customHeight="false" outlineLevel="0" collapsed="false">
      <c r="C283" s="143"/>
      <c r="D283" s="143"/>
      <c r="E283" s="143"/>
      <c r="F283" s="143"/>
    </row>
    <row r="284" customFormat="false" ht="12.75" hidden="false" customHeight="false" outlineLevel="0" collapsed="false">
      <c r="C284" s="143"/>
      <c r="D284" s="143"/>
      <c r="E284" s="143"/>
      <c r="F284" s="143"/>
    </row>
    <row r="285" customFormat="false" ht="12.75" hidden="false" customHeight="false" outlineLevel="0" collapsed="false">
      <c r="C285" s="143"/>
      <c r="D285" s="143"/>
      <c r="E285" s="143"/>
      <c r="F285" s="143"/>
    </row>
    <row r="286" customFormat="false" ht="12.75" hidden="false" customHeight="false" outlineLevel="0" collapsed="false">
      <c r="C286" s="143"/>
      <c r="D286" s="143"/>
      <c r="E286" s="143"/>
      <c r="F286" s="143"/>
    </row>
    <row r="287" customFormat="false" ht="12.75" hidden="false" customHeight="false" outlineLevel="0" collapsed="false">
      <c r="C287" s="143"/>
      <c r="D287" s="143"/>
      <c r="E287" s="143"/>
      <c r="F287" s="143"/>
    </row>
    <row r="288" customFormat="false" ht="12.75" hidden="false" customHeight="false" outlineLevel="0" collapsed="false">
      <c r="C288" s="143"/>
      <c r="D288" s="143"/>
      <c r="E288" s="143"/>
      <c r="F288" s="143"/>
    </row>
    <row r="289" customFormat="false" ht="12.75" hidden="false" customHeight="false" outlineLevel="0" collapsed="false">
      <c r="C289" s="143"/>
      <c r="D289" s="143"/>
      <c r="E289" s="143"/>
      <c r="F289" s="143"/>
    </row>
    <row r="290" customFormat="false" ht="12.75" hidden="false" customHeight="false" outlineLevel="0" collapsed="false">
      <c r="C290" s="143"/>
      <c r="D290" s="143"/>
      <c r="E290" s="143"/>
      <c r="F290" s="143"/>
    </row>
    <row r="291" customFormat="false" ht="12.75" hidden="false" customHeight="false" outlineLevel="0" collapsed="false">
      <c r="C291" s="143"/>
      <c r="D291" s="143"/>
      <c r="E291" s="143"/>
      <c r="F291" s="143"/>
    </row>
    <row r="292" customFormat="false" ht="12.75" hidden="false" customHeight="false" outlineLevel="0" collapsed="false">
      <c r="C292" s="143"/>
      <c r="D292" s="143"/>
      <c r="E292" s="143"/>
      <c r="F292" s="143"/>
    </row>
    <row r="293" customFormat="false" ht="12.75" hidden="false" customHeight="false" outlineLevel="0" collapsed="false">
      <c r="C293" s="143"/>
      <c r="D293" s="143"/>
      <c r="E293" s="143"/>
      <c r="F293" s="143"/>
    </row>
    <row r="294" customFormat="false" ht="12.75" hidden="false" customHeight="false" outlineLevel="0" collapsed="false">
      <c r="C294" s="143"/>
      <c r="D294" s="143"/>
      <c r="E294" s="143"/>
      <c r="F294" s="143"/>
    </row>
    <row r="295" customFormat="false" ht="12.75" hidden="false" customHeight="false" outlineLevel="0" collapsed="false">
      <c r="C295" s="143"/>
      <c r="D295" s="143"/>
      <c r="E295" s="143"/>
      <c r="F295" s="143"/>
    </row>
    <row r="296" customFormat="false" ht="12.75" hidden="false" customHeight="false" outlineLevel="0" collapsed="false">
      <c r="C296" s="143"/>
      <c r="D296" s="143"/>
      <c r="E296" s="143"/>
      <c r="F296" s="143"/>
    </row>
    <row r="297" customFormat="false" ht="12.75" hidden="false" customHeight="false" outlineLevel="0" collapsed="false">
      <c r="C297" s="143"/>
      <c r="D297" s="143"/>
      <c r="E297" s="143"/>
      <c r="F297" s="143"/>
    </row>
    <row r="298" customFormat="false" ht="12.75" hidden="false" customHeight="false" outlineLevel="0" collapsed="false">
      <c r="C298" s="143"/>
      <c r="D298" s="143"/>
      <c r="E298" s="143"/>
      <c r="F298" s="143"/>
    </row>
    <row r="299" customFormat="false" ht="12.75" hidden="false" customHeight="false" outlineLevel="0" collapsed="false">
      <c r="C299" s="143"/>
      <c r="D299" s="143"/>
      <c r="E299" s="143"/>
      <c r="F299" s="143"/>
    </row>
    <row r="300" customFormat="false" ht="12.75" hidden="false" customHeight="false" outlineLevel="0" collapsed="false">
      <c r="C300" s="143"/>
      <c r="D300" s="143"/>
      <c r="E300" s="143"/>
      <c r="F300" s="143"/>
    </row>
    <row r="301" customFormat="false" ht="12.75" hidden="false" customHeight="false" outlineLevel="0" collapsed="false">
      <c r="C301" s="143"/>
      <c r="D301" s="143"/>
      <c r="E301" s="143"/>
      <c r="F301" s="143"/>
    </row>
    <row r="302" customFormat="false" ht="12.75" hidden="false" customHeight="false" outlineLevel="0" collapsed="false">
      <c r="C302" s="143"/>
      <c r="D302" s="143"/>
      <c r="E302" s="143"/>
      <c r="F302" s="143"/>
    </row>
    <row r="303" customFormat="false" ht="12.75" hidden="false" customHeight="false" outlineLevel="0" collapsed="false">
      <c r="C303" s="143"/>
      <c r="D303" s="143"/>
      <c r="E303" s="143"/>
      <c r="F303" s="143"/>
    </row>
    <row r="304" customFormat="false" ht="12.75" hidden="false" customHeight="false" outlineLevel="0" collapsed="false">
      <c r="C304" s="143"/>
      <c r="D304" s="143"/>
      <c r="E304" s="143"/>
      <c r="F304" s="143"/>
    </row>
    <row r="305" customFormat="false" ht="12.75" hidden="false" customHeight="false" outlineLevel="0" collapsed="false">
      <c r="C305" s="143"/>
      <c r="D305" s="143"/>
      <c r="E305" s="143"/>
      <c r="F305" s="143"/>
    </row>
    <row r="306" customFormat="false" ht="12.75" hidden="false" customHeight="false" outlineLevel="0" collapsed="false">
      <c r="C306" s="143"/>
      <c r="D306" s="143"/>
      <c r="E306" s="143"/>
      <c r="F306" s="143"/>
    </row>
  </sheetData>
  <mergeCells count="17">
    <mergeCell ref="F2:J2"/>
    <mergeCell ref="F4:J4"/>
    <mergeCell ref="A7:J7"/>
    <mergeCell ref="C9:F9"/>
    <mergeCell ref="G9:J9"/>
    <mergeCell ref="C10:C14"/>
    <mergeCell ref="D10:F10"/>
    <mergeCell ref="G10:G14"/>
    <mergeCell ref="H10:J10"/>
    <mergeCell ref="D11:E11"/>
    <mergeCell ref="F11:F14"/>
    <mergeCell ref="H11:I11"/>
    <mergeCell ref="J11:J14"/>
    <mergeCell ref="D12:D14"/>
    <mergeCell ref="E12:E14"/>
    <mergeCell ref="H12:H14"/>
    <mergeCell ref="I12:I14"/>
  </mergeCells>
  <printOptions headings="false" gridLines="false" gridLinesSet="true" horizontalCentered="false" verticalCentered="false"/>
  <pageMargins left="0.159722222222222" right="0.170138888888889" top="0.236111111111111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5T06:30:36Z</dcterms:created>
  <dc:creator>Algis</dc:creator>
  <dc:description/>
  <dc:language>en-US</dc:language>
  <cp:lastModifiedBy>Vartotojas</cp:lastModifiedBy>
  <cp:lastPrinted>2019-07-17T08:01:32Z</cp:lastPrinted>
  <dcterms:modified xsi:type="dcterms:W3CDTF">2019-07-23T07:36:27Z</dcterms:modified>
  <cp:revision>0</cp:revision>
  <dc:subject/>
  <dc:title/>
</cp:coreProperties>
</file>