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9 M.  GRUODŽIO 31  D.</t>
  </si>
  <si>
    <t xml:space="preserve"> ATASKAITA</t>
  </si>
  <si>
    <t xml:space="preserve">metinė</t>
  </si>
  <si>
    <t xml:space="preserve">                  (metinė, 1 ketvirčio, pusmečio, devynių mėnesių)</t>
  </si>
  <si>
    <t xml:space="preserve">2020-01-31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G14" activeCellId="0" sqref="G14:I1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14764.8</v>
      </c>
      <c r="J26" s="25" t="n">
        <f aca="false">J27+J29+J35</f>
        <v>15099.8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13343</v>
      </c>
      <c r="J27" s="28" t="n">
        <f aca="false">J28</f>
        <v>13645.5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13343</v>
      </c>
      <c r="J28" s="31" t="n">
        <v>13645.5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396.8</v>
      </c>
      <c r="J29" s="28" t="n">
        <f aca="false">J30+J33+J34</f>
        <v>1427.7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943.4</v>
      </c>
      <c r="J30" s="32" t="n">
        <f aca="false">J31+J32</f>
        <v>970.9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823.4</v>
      </c>
      <c r="J31" s="31" t="n">
        <v>833.3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 t="n">
        <v>120</v>
      </c>
      <c r="J32" s="31" t="n">
        <v>137.6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9</v>
      </c>
      <c r="J33" s="31" t="n">
        <v>9.2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444.4</v>
      </c>
      <c r="J34" s="31" t="n">
        <v>447.6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5</v>
      </c>
      <c r="J35" s="28" t="n">
        <f aca="false">J36+J37+J38</f>
        <v>26.6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5</v>
      </c>
      <c r="J37" s="31" t="n">
        <v>26.6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13758.8</v>
      </c>
      <c r="J39" s="28" t="n">
        <f aca="false">J40+J43+J46+J49</f>
        <v>13298.8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13758.8</v>
      </c>
      <c r="J49" s="28" t="n">
        <f aca="false">J50+J57</f>
        <v>13298.8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10966.6</v>
      </c>
      <c r="J50" s="32" t="n">
        <f aca="false">J51+J55+J56</f>
        <v>10803.7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10072.4</v>
      </c>
      <c r="J51" s="32" t="n">
        <f aca="false">J52+J53+J54</f>
        <v>10048.2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2819.5</v>
      </c>
      <c r="J52" s="31" t="n">
        <v>2796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6328.1</v>
      </c>
      <c r="J53" s="31" t="n">
        <v>6328.1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924.8</v>
      </c>
      <c r="J54" s="31" t="n">
        <v>924.1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848.3</v>
      </c>
      <c r="J55" s="31" t="n">
        <v>709.7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45.9</v>
      </c>
      <c r="J56" s="31" t="n">
        <v>45.8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2792.2</v>
      </c>
      <c r="J57" s="32" t="n">
        <f aca="false">J58+J63+J64</f>
        <v>2495.1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833.3</v>
      </c>
      <c r="J58" s="32" t="n">
        <f aca="false">J59+J60+J61+J62</f>
        <v>830.7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 t="n">
        <v>3.4</v>
      </c>
      <c r="J60" s="31" t="n">
        <v>3.4</v>
      </c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 t="n">
        <v>829.9</v>
      </c>
      <c r="J62" s="31" t="n">
        <v>827.3</v>
      </c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1822.5</v>
      </c>
      <c r="J63" s="31" t="n">
        <v>1529.2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136.4</v>
      </c>
      <c r="J64" s="31" t="n">
        <v>135.2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2446.8</v>
      </c>
      <c r="J65" s="28" t="n">
        <f aca="false">J66+J78+J86+J87</f>
        <v>2459.6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529.1</v>
      </c>
      <c r="J66" s="28" t="n">
        <f aca="false">J67+J71+J72+J73+J77</f>
        <v>583.1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1</v>
      </c>
      <c r="J67" s="32" t="n">
        <f aca="false">J68+J69+J70</f>
        <v>0.7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1</v>
      </c>
      <c r="J68" s="31" t="n">
        <v>0.7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52.6</v>
      </c>
      <c r="J71" s="31" t="n">
        <v>57.6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439.5</v>
      </c>
      <c r="J72" s="31" t="n">
        <v>480.8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36</v>
      </c>
      <c r="J73" s="32" t="n">
        <f aca="false">J74+J75+J76</f>
        <v>44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2</v>
      </c>
      <c r="J74" s="31" t="n">
        <v>14.2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24</v>
      </c>
      <c r="J75" s="31" t="n">
        <v>29.8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1896.7</v>
      </c>
      <c r="J78" s="28" t="n">
        <f aca="false">J79+J80+J81+J82+J85</f>
        <v>1853.4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643.2</v>
      </c>
      <c r="J79" s="31" t="n">
        <v>608.8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97.3</v>
      </c>
      <c r="J80" s="31" t="n">
        <v>95.2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464.3</v>
      </c>
      <c r="J81" s="31" t="n">
        <v>456.2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691.9</v>
      </c>
      <c r="J82" s="32" t="n">
        <f aca="false">J83+J84</f>
        <v>693.2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37</v>
      </c>
      <c r="J83" s="31" t="n">
        <v>38.8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654.9</v>
      </c>
      <c r="J84" s="31" t="n">
        <v>654.4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18</v>
      </c>
      <c r="J86" s="33" t="n">
        <v>13.7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3</v>
      </c>
      <c r="J87" s="33" t="n">
        <v>9.4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65.7</v>
      </c>
      <c r="J88" s="28" t="n">
        <f aca="false">J89+J104+J109+J112</f>
        <v>82.2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65.2</v>
      </c>
      <c r="J89" s="28" t="n">
        <f aca="false">J90+J91+J95+J99+J103</f>
        <v>82.2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18.2</v>
      </c>
      <c r="J90" s="31" t="n">
        <v>19.8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31.8</v>
      </c>
      <c r="J91" s="32" t="n">
        <f aca="false">J92+J93+J94</f>
        <v>47.6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20</v>
      </c>
      <c r="J92" s="31" t="n">
        <v>20.2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 t="n">
        <v>11.8</v>
      </c>
      <c r="J93" s="31" t="n">
        <v>27.4</v>
      </c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0.5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0.5</v>
      </c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6.8</v>
      </c>
      <c r="J99" s="32" t="n">
        <f aca="false">J100+J101+J102</f>
        <v>6.9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 t="n">
        <v>6.8</v>
      </c>
      <c r="J102" s="31" t="n">
        <v>6.9</v>
      </c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7.9</v>
      </c>
      <c r="J103" s="31" t="n">
        <v>7.9</v>
      </c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5</v>
      </c>
      <c r="J109" s="28" t="n">
        <f aca="false">J110+J111</f>
        <v>0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5</v>
      </c>
      <c r="J111" s="31"/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31036.1</v>
      </c>
      <c r="J113" s="28" t="n">
        <f aca="false">J26+J39+J65+J88</f>
        <v>30940.4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713</v>
      </c>
      <c r="J114" s="28" t="n">
        <f aca="false">J115+J120</f>
        <v>712.4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713</v>
      </c>
      <c r="J120" s="28" t="n">
        <f aca="false">J121+J125</f>
        <v>712.4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713</v>
      </c>
      <c r="J121" s="28" t="n">
        <f aca="false">J122</f>
        <v>712.4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713</v>
      </c>
      <c r="J122" s="32" t="n">
        <f aca="false">J123+J124</f>
        <v>712.4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713</v>
      </c>
      <c r="J124" s="31" t="n">
        <v>712.4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 t="n">
        <v>543.6</v>
      </c>
      <c r="J129" s="33" t="n">
        <v>543.6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 t="n">
        <v>543.6</v>
      </c>
      <c r="J130" s="33" t="n">
        <v>543.6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32292.7</v>
      </c>
      <c r="J131" s="32" t="n">
        <f aca="false">J113+J114+J129</f>
        <v>32196.4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20-01-24T06:38:28Z</cp:lastPrinted>
  <dcterms:modified xsi:type="dcterms:W3CDTF">2020-02-05T09:14:35Z</dcterms:modified>
  <cp:revision>0</cp:revision>
  <dc:subject/>
  <dc:title/>
</cp:coreProperties>
</file>