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4214" sheetId="1" state="visible" r:id="rId2"/>
    <sheet name="D4121" sheetId="2" state="visible" r:id="rId3"/>
    <sheet name="S6211" sheetId="3" state="visible" r:id="rId4"/>
    <sheet name="9121" sheetId="4" state="visible" r:id="rId5"/>
    <sheet name="8218" sheetId="5" state="visible" r:id="rId6"/>
    <sheet name="104140" sheetId="6" state="visible" r:id="rId7"/>
    <sheet name="6411" sheetId="7" state="visible" r:id="rId8"/>
    <sheet name="6211" sheetId="8" state="visible" r:id="rId9"/>
    <sheet name="132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26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Pasvalio saviv. adm. Pumpėnų seniūnija, 188617116, Pasvalio r.sav., Pumpėnai, Ažuolyno  a. 1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2.03 Nr.SFD-106</t>
  </si>
  <si>
    <t xml:space="preserve">                                                                      (data)</t>
  </si>
  <si>
    <t xml:space="preserve">Savivaldybės funkcijų įgyvendinimo ir val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Žemės ūkio administravimas</t>
  </si>
  <si>
    <t xml:space="preserve">Įstaigos</t>
  </si>
  <si>
    <t xml:space="preserve">188617116</t>
  </si>
  <si>
    <t xml:space="preserve">01.02.01.04.11. Žemės ūkio funkcijų vykdymas</t>
  </si>
  <si>
    <t xml:space="preserve">Programos</t>
  </si>
  <si>
    <t xml:space="preserve">01</t>
  </si>
  <si>
    <t xml:space="preserve">Finansavimo šaltinio</t>
  </si>
  <si>
    <t xml:space="preserve">D</t>
  </si>
  <si>
    <t xml:space="preserve">Valstybės funkcijos</t>
  </si>
  <si>
    <t xml:space="preserve">04</t>
  </si>
  <si>
    <t xml:space="preserve">02</t>
  </si>
  <si>
    <t xml:space="preserve">Valstybinėms (perd. saviv.) funkcijoms finansuoti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Seniūnijos seniūnė</t>
  </si>
  <si>
    <t xml:space="preserve">Regina Rapkevi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Buhalterė apskaitininkė</t>
  </si>
  <si>
    <t xml:space="preserve">Asta Petrauskienė</t>
  </si>
  <si>
    <t xml:space="preserve">  (vyriausiasis buhalteris (buhalteris)/centralizuotos apskaitos įstaigos vadovas arba jo įgaliotas asmuo</t>
  </si>
  <si>
    <t xml:space="preserve">Bendri darbo reikalai, darbo politikos formavimas</t>
  </si>
  <si>
    <t xml:space="preserve">01.02.01.04.07. Darbo rinkos politikos įgyvendinimas</t>
  </si>
  <si>
    <t xml:space="preserve">Komunalinio ūkio plėtra</t>
  </si>
  <si>
    <t xml:space="preserve">01.02.01.01.04. Savivaldybės padalinių (seniūnijų) darbo organizavimas</t>
  </si>
  <si>
    <t xml:space="preserve">S</t>
  </si>
  <si>
    <t xml:space="preserve">06</t>
  </si>
  <si>
    <t xml:space="preserve">Teikiamoms paslaugoms finansuoti</t>
  </si>
  <si>
    <t xml:space="preserve">Ugdymo proceso ir kokybiškos ugdymosi aplinkos užtikrinimo programa</t>
  </si>
  <si>
    <t xml:space="preserve">Mokyklos, priskiriamos pradinės mokyklos tipui, ki</t>
  </si>
  <si>
    <t xml:space="preserve">03.02.01.02.09. Seniūnijų prižiūrimų švietimo įstaigų aplinkos išlaikymas</t>
  </si>
  <si>
    <t xml:space="preserve">03</t>
  </si>
  <si>
    <t xml:space="preserve">B</t>
  </si>
  <si>
    <t xml:space="preserve">09</t>
  </si>
  <si>
    <t xml:space="preserve">Saviv. savarankiškosioms funkcijoms finansuoti</t>
  </si>
  <si>
    <t xml:space="preserve">Kultūros programa</t>
  </si>
  <si>
    <t xml:space="preserve">Kitos kultūros ir meno įstaigos</t>
  </si>
  <si>
    <t xml:space="preserve">04.02.01.01.02. Seniūnijų prižiūrimų kultūros įstaigų aplinkos išlaikymas</t>
  </si>
  <si>
    <t xml:space="preserve">08</t>
  </si>
  <si>
    <t xml:space="preserve">Kitos socialinės paramos išmokos</t>
  </si>
  <si>
    <t xml:space="preserve">10</t>
  </si>
  <si>
    <t xml:space="preserve">40</t>
  </si>
  <si>
    <t xml:space="preserve">Gatvių apšvietimas</t>
  </si>
  <si>
    <t xml:space="preserve">Institucijos valdymo išlai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25</v>
      </c>
      <c r="L25" s="47" t="s">
        <v>29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7000</v>
      </c>
      <c r="J30" s="73" t="n">
        <f aca="false">SUM(J31+J42+J61+J82+J89+J109+J131+J150+J160)</f>
        <v>7000</v>
      </c>
      <c r="K30" s="74" t="n">
        <f aca="false">SUM(K31+K42+K61+K82+K89+K109+K131+K150+K160)</f>
        <v>7000</v>
      </c>
      <c r="L30" s="73" t="n">
        <f aca="false">SUM(L31+L42+L61+L82+L89+L109+L131+L150+L160)</f>
        <v>70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6900</v>
      </c>
      <c r="J31" s="73" t="n">
        <f aca="false">SUM(J32+J38)</f>
        <v>6900</v>
      </c>
      <c r="K31" s="82" t="n">
        <f aca="false">SUM(K32+K38)</f>
        <v>6900</v>
      </c>
      <c r="L31" s="83" t="n">
        <f aca="false">SUM(L32+L38)</f>
        <v>690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6800</v>
      </c>
      <c r="J32" s="73" t="n">
        <f aca="false">SUM(J33)</f>
        <v>6800</v>
      </c>
      <c r="K32" s="74" t="n">
        <f aca="false">SUM(K33)</f>
        <v>6800</v>
      </c>
      <c r="L32" s="73" t="n">
        <f aca="false">SUM(L33)</f>
        <v>680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6800</v>
      </c>
      <c r="J33" s="73" t="n">
        <f aca="false">SUM(J34)</f>
        <v>6800</v>
      </c>
      <c r="K33" s="73" t="n">
        <f aca="false">SUM(K34)</f>
        <v>6800</v>
      </c>
      <c r="L33" s="73" t="n">
        <f aca="false">SUM(L34)</f>
        <v>680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6800</v>
      </c>
      <c r="J34" s="74" t="n">
        <f aca="false">SUM(J35)</f>
        <v>6800</v>
      </c>
      <c r="K34" s="74" t="n">
        <f aca="false">SUM(K35)</f>
        <v>6800</v>
      </c>
      <c r="L34" s="74" t="n">
        <f aca="false">SUM(L35)</f>
        <v>68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6800</v>
      </c>
      <c r="J35" s="91" t="n">
        <v>6800</v>
      </c>
      <c r="K35" s="91" t="n">
        <v>6800</v>
      </c>
      <c r="L35" s="91" t="n">
        <v>680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100</v>
      </c>
      <c r="J38" s="73" t="n">
        <f aca="false">J39</f>
        <v>100</v>
      </c>
      <c r="K38" s="74" t="n">
        <f aca="false">K39</f>
        <v>100</v>
      </c>
      <c r="L38" s="73" t="n">
        <f aca="false">L39</f>
        <v>1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100</v>
      </c>
      <c r="J39" s="73" t="n">
        <f aca="false">J40</f>
        <v>100</v>
      </c>
      <c r="K39" s="73" t="n">
        <f aca="false">K40</f>
        <v>100</v>
      </c>
      <c r="L39" s="73" t="n">
        <f aca="false">L40</f>
        <v>1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100</v>
      </c>
      <c r="J40" s="73" t="n">
        <f aca="false">J41</f>
        <v>100</v>
      </c>
      <c r="K40" s="73" t="n">
        <f aca="false">K41</f>
        <v>100</v>
      </c>
      <c r="L40" s="73" t="n">
        <f aca="false">L41</f>
        <v>1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100</v>
      </c>
      <c r="J41" s="91" t="n">
        <v>100</v>
      </c>
      <c r="K41" s="91" t="n">
        <v>100</v>
      </c>
      <c r="L41" s="91" t="n">
        <v>10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00</v>
      </c>
      <c r="J42" s="96" t="n">
        <f aca="false">J43</f>
        <v>100</v>
      </c>
      <c r="K42" s="95" t="n">
        <f aca="false">K43</f>
        <v>100</v>
      </c>
      <c r="L42" s="95" t="n">
        <f aca="false">L43</f>
        <v>10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00</v>
      </c>
      <c r="J43" s="74" t="n">
        <f aca="false">J44</f>
        <v>100</v>
      </c>
      <c r="K43" s="73" t="n">
        <f aca="false">K44</f>
        <v>100</v>
      </c>
      <c r="L43" s="74" t="n">
        <f aca="false">L44</f>
        <v>10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00</v>
      </c>
      <c r="J44" s="74" t="n">
        <f aca="false">J45</f>
        <v>100</v>
      </c>
      <c r="K44" s="83" t="n">
        <f aca="false">K45</f>
        <v>100</v>
      </c>
      <c r="L44" s="83" t="n">
        <f aca="false">L45</f>
        <v>10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00</v>
      </c>
      <c r="J45" s="102" t="n">
        <f aca="false">SUM(J46:J60)</f>
        <v>100</v>
      </c>
      <c r="K45" s="103" t="n">
        <f aca="false">SUM(K46:K60)</f>
        <v>100</v>
      </c>
      <c r="L45" s="103" t="n">
        <f aca="false">SUM(L46:L60)</f>
        <v>10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100</v>
      </c>
      <c r="J57" s="91" t="n">
        <v>100</v>
      </c>
      <c r="K57" s="91" t="n">
        <v>100</v>
      </c>
      <c r="L57" s="91" t="n">
        <v>1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7000</v>
      </c>
      <c r="J359" s="125" t="n">
        <f aca="false">SUM(J30+J176)</f>
        <v>7000</v>
      </c>
      <c r="K359" s="125" t="n">
        <f aca="false">SUM(K30+K176)</f>
        <v>7000</v>
      </c>
      <c r="L359" s="125" t="n">
        <f aca="false">SUM(L30+L176)</f>
        <v>70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1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2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5400</v>
      </c>
      <c r="J30" s="73" t="n">
        <f aca="false">SUM(J31+J42+J61+J82+J89+J109+J131+J150+J160)</f>
        <v>5400</v>
      </c>
      <c r="K30" s="74" t="n">
        <f aca="false">SUM(K31+K42+K61+K82+K89+K109+K131+K150+K160)</f>
        <v>5400</v>
      </c>
      <c r="L30" s="73" t="n">
        <f aca="false">SUM(L31+L42+L61+L82+L89+L109+L131+L150+L160)</f>
        <v>540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5400</v>
      </c>
      <c r="J42" s="96" t="n">
        <f aca="false">J43</f>
        <v>5400</v>
      </c>
      <c r="K42" s="95" t="n">
        <f aca="false">K43</f>
        <v>5400</v>
      </c>
      <c r="L42" s="95" t="n">
        <f aca="false">L43</f>
        <v>540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5400</v>
      </c>
      <c r="J43" s="74" t="n">
        <f aca="false">J44</f>
        <v>5400</v>
      </c>
      <c r="K43" s="73" t="n">
        <f aca="false">K44</f>
        <v>5400</v>
      </c>
      <c r="L43" s="74" t="n">
        <f aca="false">L44</f>
        <v>540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5400</v>
      </c>
      <c r="J44" s="74" t="n">
        <f aca="false">J45</f>
        <v>5400</v>
      </c>
      <c r="K44" s="83" t="n">
        <f aca="false">K45</f>
        <v>5400</v>
      </c>
      <c r="L44" s="83" t="n">
        <f aca="false">L45</f>
        <v>540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5400</v>
      </c>
      <c r="J45" s="102" t="n">
        <f aca="false">SUM(J46:J60)</f>
        <v>5400</v>
      </c>
      <c r="K45" s="103" t="n">
        <f aca="false">SUM(K46:K60)</f>
        <v>5400</v>
      </c>
      <c r="L45" s="103" t="n">
        <f aca="false">SUM(L46:L60)</f>
        <v>540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5400</v>
      </c>
      <c r="J60" s="91" t="n">
        <v>5400</v>
      </c>
      <c r="K60" s="91" t="n">
        <v>5400</v>
      </c>
      <c r="L60" s="91" t="n">
        <v>540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5400</v>
      </c>
      <c r="J359" s="125" t="n">
        <f aca="false">SUM(J30+J176)</f>
        <v>5400</v>
      </c>
      <c r="K359" s="125" t="n">
        <f aca="false">SUM(K30+K176)</f>
        <v>5400</v>
      </c>
      <c r="L359" s="125" t="n">
        <f aca="false">SUM(L30+L176)</f>
        <v>54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3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4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45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6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47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600</v>
      </c>
      <c r="J30" s="73" t="n">
        <f aca="false">SUM(J31+J42+J61+J82+J89+J109+J131+J150+J160)</f>
        <v>4600</v>
      </c>
      <c r="K30" s="74" t="n">
        <f aca="false">SUM(K31+K42+K61+K82+K89+K109+K131+K150+K160)</f>
        <v>4356.01</v>
      </c>
      <c r="L30" s="73" t="n">
        <f aca="false">SUM(L31+L42+L61+L82+L89+L109+L131+L150+L160)</f>
        <v>4356.01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600</v>
      </c>
      <c r="J42" s="96" t="n">
        <f aca="false">J43</f>
        <v>4600</v>
      </c>
      <c r="K42" s="95" t="n">
        <f aca="false">K43</f>
        <v>4356.01</v>
      </c>
      <c r="L42" s="95" t="n">
        <f aca="false">L43</f>
        <v>4356.01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600</v>
      </c>
      <c r="J43" s="74" t="n">
        <f aca="false">J44</f>
        <v>4600</v>
      </c>
      <c r="K43" s="73" t="n">
        <f aca="false">K44</f>
        <v>4356.01</v>
      </c>
      <c r="L43" s="74" t="n">
        <f aca="false">L44</f>
        <v>4356.01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600</v>
      </c>
      <c r="J44" s="74" t="n">
        <f aca="false">J45</f>
        <v>4600</v>
      </c>
      <c r="K44" s="83" t="n">
        <f aca="false">K45</f>
        <v>4356.01</v>
      </c>
      <c r="L44" s="83" t="n">
        <f aca="false">L45</f>
        <v>4356.01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600</v>
      </c>
      <c r="J45" s="102" t="n">
        <f aca="false">SUM(J46:J60)</f>
        <v>4600</v>
      </c>
      <c r="K45" s="103" t="n">
        <f aca="false">SUM(K46:K60)</f>
        <v>4356.01</v>
      </c>
      <c r="L45" s="103" t="n">
        <f aca="false">SUM(L46:L60)</f>
        <v>4356.01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200</v>
      </c>
      <c r="J49" s="91" t="n">
        <v>200</v>
      </c>
      <c r="K49" s="91" t="n">
        <v>148.5</v>
      </c>
      <c r="L49" s="91" t="n">
        <v>148.5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300</v>
      </c>
      <c r="J52" s="91" t="n">
        <v>300</v>
      </c>
      <c r="K52" s="91" t="n">
        <v>288</v>
      </c>
      <c r="L52" s="91" t="n">
        <v>288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200</v>
      </c>
      <c r="J55" s="91" t="n">
        <v>200</v>
      </c>
      <c r="K55" s="91" t="n">
        <v>110</v>
      </c>
      <c r="L55" s="91" t="n">
        <v>11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2600</v>
      </c>
      <c r="J57" s="91" t="n">
        <v>2600</v>
      </c>
      <c r="K57" s="91" t="n">
        <v>2520.86</v>
      </c>
      <c r="L57" s="91" t="n">
        <v>2520.86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300</v>
      </c>
      <c r="J60" s="91" t="n">
        <v>1300</v>
      </c>
      <c r="K60" s="91" t="n">
        <v>1288.65</v>
      </c>
      <c r="L60" s="91" t="n">
        <v>1288.65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600</v>
      </c>
      <c r="J359" s="125" t="n">
        <f aca="false">SUM(J30+J176)</f>
        <v>4600</v>
      </c>
      <c r="K359" s="125" t="n">
        <f aca="false">SUM(K30+K176)</f>
        <v>4356.01</v>
      </c>
      <c r="L359" s="125" t="n">
        <f aca="false">SUM(L30+L176)</f>
        <v>4356.0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48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9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0</v>
      </c>
      <c r="H23" s="37"/>
      <c r="J23" s="38" t="s">
        <v>24</v>
      </c>
      <c r="K23" s="39" t="s">
        <v>251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3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33200</v>
      </c>
      <c r="J30" s="73" t="n">
        <f aca="false">SUM(J31+J42+J61+J82+J89+J109+J131+J150+J160)</f>
        <v>33200</v>
      </c>
      <c r="K30" s="74" t="n">
        <f aca="false">SUM(K31+K42+K61+K82+K89+K109+K131+K150+K160)</f>
        <v>33114.39</v>
      </c>
      <c r="L30" s="73" t="n">
        <f aca="false">SUM(L31+L42+L61+L82+L89+L109+L131+L150+L160)</f>
        <v>33114.39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3400</v>
      </c>
      <c r="J31" s="73" t="n">
        <f aca="false">SUM(J32+J38)</f>
        <v>23400</v>
      </c>
      <c r="K31" s="82" t="n">
        <f aca="false">SUM(K32+K38)</f>
        <v>23400</v>
      </c>
      <c r="L31" s="83" t="n">
        <f aca="false">SUM(L32+L38)</f>
        <v>2340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3100</v>
      </c>
      <c r="J32" s="73" t="n">
        <f aca="false">SUM(J33)</f>
        <v>23100</v>
      </c>
      <c r="K32" s="74" t="n">
        <f aca="false">SUM(K33)</f>
        <v>23100</v>
      </c>
      <c r="L32" s="73" t="n">
        <f aca="false">SUM(L33)</f>
        <v>2310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3100</v>
      </c>
      <c r="J33" s="73" t="n">
        <f aca="false">SUM(J34)</f>
        <v>23100</v>
      </c>
      <c r="K33" s="73" t="n">
        <f aca="false">SUM(K34)</f>
        <v>23100</v>
      </c>
      <c r="L33" s="73" t="n">
        <f aca="false">SUM(L34)</f>
        <v>2310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3100</v>
      </c>
      <c r="J34" s="74" t="n">
        <f aca="false">SUM(J35)</f>
        <v>23100</v>
      </c>
      <c r="K34" s="74" t="n">
        <f aca="false">SUM(K35)</f>
        <v>23100</v>
      </c>
      <c r="L34" s="74" t="n">
        <f aca="false">SUM(L35)</f>
        <v>231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3100</v>
      </c>
      <c r="J35" s="91" t="n">
        <v>23100</v>
      </c>
      <c r="K35" s="91" t="n">
        <v>23100</v>
      </c>
      <c r="L35" s="91" t="n">
        <v>2310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300</v>
      </c>
      <c r="J38" s="73" t="n">
        <f aca="false">J39</f>
        <v>300</v>
      </c>
      <c r="K38" s="74" t="n">
        <f aca="false">K39</f>
        <v>300</v>
      </c>
      <c r="L38" s="73" t="n">
        <f aca="false">L39</f>
        <v>3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300</v>
      </c>
      <c r="J39" s="73" t="n">
        <f aca="false">J40</f>
        <v>300</v>
      </c>
      <c r="K39" s="73" t="n">
        <f aca="false">K40</f>
        <v>300</v>
      </c>
      <c r="L39" s="73" t="n">
        <f aca="false">L40</f>
        <v>3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300</v>
      </c>
      <c r="J40" s="73" t="n">
        <f aca="false">J41</f>
        <v>300</v>
      </c>
      <c r="K40" s="73" t="n">
        <f aca="false">K41</f>
        <v>300</v>
      </c>
      <c r="L40" s="73" t="n">
        <f aca="false">L41</f>
        <v>3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300</v>
      </c>
      <c r="J41" s="91" t="n">
        <v>300</v>
      </c>
      <c r="K41" s="91" t="n">
        <v>300</v>
      </c>
      <c r="L41" s="91" t="n">
        <v>30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9700</v>
      </c>
      <c r="J42" s="96" t="n">
        <f aca="false">J43</f>
        <v>9700</v>
      </c>
      <c r="K42" s="95" t="n">
        <f aca="false">K43</f>
        <v>9676.36</v>
      </c>
      <c r="L42" s="95" t="n">
        <f aca="false">L43</f>
        <v>9676.36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9700</v>
      </c>
      <c r="J43" s="74" t="n">
        <f aca="false">J44</f>
        <v>9700</v>
      </c>
      <c r="K43" s="73" t="n">
        <f aca="false">K44</f>
        <v>9676.36</v>
      </c>
      <c r="L43" s="74" t="n">
        <f aca="false">L44</f>
        <v>9676.36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9700</v>
      </c>
      <c r="J44" s="74" t="n">
        <f aca="false">J45</f>
        <v>9700</v>
      </c>
      <c r="K44" s="83" t="n">
        <f aca="false">K45</f>
        <v>9676.36</v>
      </c>
      <c r="L44" s="83" t="n">
        <f aca="false">L45</f>
        <v>9676.36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9700</v>
      </c>
      <c r="J45" s="102" t="n">
        <f aca="false">SUM(J46:J60)</f>
        <v>9700</v>
      </c>
      <c r="K45" s="103" t="n">
        <f aca="false">SUM(K46:K60)</f>
        <v>9676.36</v>
      </c>
      <c r="L45" s="103" t="n">
        <f aca="false">SUM(L46:L60)</f>
        <v>9676.36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100</v>
      </c>
      <c r="J57" s="91" t="n">
        <v>9100</v>
      </c>
      <c r="K57" s="91" t="n">
        <v>9100</v>
      </c>
      <c r="L57" s="91" t="n">
        <v>91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600</v>
      </c>
      <c r="J60" s="91" t="n">
        <v>600</v>
      </c>
      <c r="K60" s="91" t="n">
        <v>576.36</v>
      </c>
      <c r="L60" s="91" t="n">
        <v>576.36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38.03</v>
      </c>
      <c r="L131" s="73" t="n">
        <f aca="false">SUM(L132+L137+L145)</f>
        <v>38.03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38.03</v>
      </c>
      <c r="L145" s="73" t="n">
        <f aca="false">L146</f>
        <v>38.03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38.03</v>
      </c>
      <c r="L146" s="102" t="n">
        <f aca="false">L147</f>
        <v>38.03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38.03</v>
      </c>
      <c r="L147" s="73" t="n">
        <f aca="false">SUM(L148:L149)</f>
        <v>38.03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00</v>
      </c>
      <c r="J148" s="130" t="n">
        <v>100</v>
      </c>
      <c r="K148" s="130" t="n">
        <v>38.03</v>
      </c>
      <c r="L148" s="130" t="n">
        <v>38.03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500</v>
      </c>
      <c r="J176" s="115" t="n">
        <f aca="false">SUM(J177+J229+J294)</f>
        <v>500</v>
      </c>
      <c r="K176" s="74" t="n">
        <f aca="false">SUM(K177+K229+K294)</f>
        <v>500</v>
      </c>
      <c r="L176" s="73" t="n">
        <f aca="false">SUM(L177+L229+L294)</f>
        <v>50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500</v>
      </c>
      <c r="J177" s="95" t="n">
        <f aca="false">SUM(J178+J200+J207+J219+J223)</f>
        <v>500</v>
      </c>
      <c r="K177" s="95" t="n">
        <f aca="false">SUM(K178+K200+K207+K219+K223)</f>
        <v>500</v>
      </c>
      <c r="L177" s="95" t="n">
        <f aca="false">SUM(L178+L200+L207+L219+L223)</f>
        <v>50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500</v>
      </c>
      <c r="J178" s="115" t="n">
        <f aca="false">SUM(J179+J182+J187+J192+J197)</f>
        <v>500</v>
      </c>
      <c r="K178" s="74" t="n">
        <f aca="false">SUM(K179+K182+K187+K192+K197)</f>
        <v>500</v>
      </c>
      <c r="L178" s="73" t="n">
        <f aca="false">SUM(L179+L182+L187+L192+L197)</f>
        <v>50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500</v>
      </c>
      <c r="J182" s="117" t="n">
        <f aca="false">J183</f>
        <v>500</v>
      </c>
      <c r="K182" s="96" t="n">
        <f aca="false">K183</f>
        <v>500</v>
      </c>
      <c r="L182" s="95" t="n">
        <f aca="false">L183</f>
        <v>50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500</v>
      </c>
      <c r="J183" s="115" t="n">
        <f aca="false">SUM(J184:J186)</f>
        <v>500</v>
      </c>
      <c r="K183" s="74" t="n">
        <f aca="false">SUM(K184:K186)</f>
        <v>500</v>
      </c>
      <c r="L183" s="73" t="n">
        <f aca="false">SUM(L184:L186)</f>
        <v>50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500</v>
      </c>
      <c r="J185" s="92" t="n">
        <v>500</v>
      </c>
      <c r="K185" s="92" t="n">
        <v>500</v>
      </c>
      <c r="L185" s="92" t="n">
        <v>50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33700</v>
      </c>
      <c r="J359" s="125" t="n">
        <f aca="false">SUM(J30+J176)</f>
        <v>33700</v>
      </c>
      <c r="K359" s="125" t="n">
        <f aca="false">SUM(K30+K176)</f>
        <v>33614.39</v>
      </c>
      <c r="L359" s="125" t="n">
        <f aca="false">SUM(L30+L176)</f>
        <v>33614.3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5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6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7</v>
      </c>
      <c r="H23" s="37"/>
      <c r="J23" s="38" t="s">
        <v>24</v>
      </c>
      <c r="K23" s="39" t="s">
        <v>29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8</v>
      </c>
      <c r="J25" s="46" t="s">
        <v>30</v>
      </c>
      <c r="K25" s="47" t="s">
        <v>25</v>
      </c>
      <c r="L25" s="47" t="s">
        <v>258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000</v>
      </c>
      <c r="J30" s="73" t="n">
        <f aca="false">SUM(J31+J42+J61+J82+J89+J109+J131+J150+J160)</f>
        <v>1000</v>
      </c>
      <c r="K30" s="74" t="n">
        <f aca="false">SUM(K31+K42+K61+K82+K89+K109+K131+K150+K160)</f>
        <v>1000</v>
      </c>
      <c r="L30" s="73" t="n">
        <f aca="false">SUM(L31+L42+L61+L82+L89+L109+L131+L150+L160)</f>
        <v>100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000</v>
      </c>
      <c r="J42" s="96" t="n">
        <f aca="false">J43</f>
        <v>1000</v>
      </c>
      <c r="K42" s="95" t="n">
        <f aca="false">K43</f>
        <v>1000</v>
      </c>
      <c r="L42" s="95" t="n">
        <f aca="false">L43</f>
        <v>100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000</v>
      </c>
      <c r="J43" s="74" t="n">
        <f aca="false">J44</f>
        <v>1000</v>
      </c>
      <c r="K43" s="73" t="n">
        <f aca="false">K44</f>
        <v>1000</v>
      </c>
      <c r="L43" s="74" t="n">
        <f aca="false">L44</f>
        <v>100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000</v>
      </c>
      <c r="J44" s="74" t="n">
        <f aca="false">J45</f>
        <v>1000</v>
      </c>
      <c r="K44" s="83" t="n">
        <f aca="false">K45</f>
        <v>1000</v>
      </c>
      <c r="L44" s="83" t="n">
        <f aca="false">L45</f>
        <v>100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000</v>
      </c>
      <c r="J45" s="102" t="n">
        <f aca="false">SUM(J46:J60)</f>
        <v>1000</v>
      </c>
      <c r="K45" s="103" t="n">
        <f aca="false">SUM(K46:K60)</f>
        <v>1000</v>
      </c>
      <c r="L45" s="103" t="n">
        <f aca="false">SUM(L46:L60)</f>
        <v>100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00</v>
      </c>
      <c r="J57" s="91" t="n">
        <v>900</v>
      </c>
      <c r="K57" s="91" t="n">
        <v>900</v>
      </c>
      <c r="L57" s="91" t="n">
        <v>9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00</v>
      </c>
      <c r="J60" s="91" t="n">
        <v>100</v>
      </c>
      <c r="K60" s="91" t="n">
        <v>100</v>
      </c>
      <c r="L60" s="91" t="n">
        <v>10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000</v>
      </c>
      <c r="J359" s="125" t="n">
        <f aca="false">SUM(J30+J176)</f>
        <v>1000</v>
      </c>
      <c r="K359" s="125" t="n">
        <f aca="false">SUM(K30+K176)</f>
        <v>1000</v>
      </c>
      <c r="L359" s="125" t="n">
        <f aca="false">SUM(L30+L176)</f>
        <v>10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9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4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60</v>
      </c>
      <c r="J25" s="46" t="s">
        <v>29</v>
      </c>
      <c r="K25" s="47" t="s">
        <v>25</v>
      </c>
      <c r="L25" s="47" t="s">
        <v>26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3200</v>
      </c>
      <c r="J30" s="73" t="n">
        <f aca="false">SUM(J31+J42+J61+J82+J89+J109+J131+J150+J160)</f>
        <v>13200</v>
      </c>
      <c r="K30" s="74" t="n">
        <f aca="false">SUM(K31+K42+K61+K82+K89+K109+K131+K150+K160)</f>
        <v>12856.85</v>
      </c>
      <c r="L30" s="73" t="n">
        <f aca="false">SUM(L31+L42+L61+L82+L89+L109+L131+L150+L160)</f>
        <v>12856.85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1800</v>
      </c>
      <c r="J31" s="73" t="n">
        <f aca="false">SUM(J32+J38)</f>
        <v>11800</v>
      </c>
      <c r="K31" s="82" t="n">
        <f aca="false">SUM(K32+K38)</f>
        <v>11517.95</v>
      </c>
      <c r="L31" s="83" t="n">
        <f aca="false">SUM(L32+L38)</f>
        <v>11517.95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1600</v>
      </c>
      <c r="J32" s="73" t="n">
        <f aca="false">SUM(J33)</f>
        <v>11600</v>
      </c>
      <c r="K32" s="74" t="n">
        <f aca="false">SUM(K33)</f>
        <v>11326.22</v>
      </c>
      <c r="L32" s="73" t="n">
        <f aca="false">SUM(L33)</f>
        <v>11326.22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1600</v>
      </c>
      <c r="J33" s="73" t="n">
        <f aca="false">SUM(J34)</f>
        <v>11600</v>
      </c>
      <c r="K33" s="73" t="n">
        <f aca="false">SUM(K34)</f>
        <v>11326.22</v>
      </c>
      <c r="L33" s="73" t="n">
        <f aca="false">SUM(L34)</f>
        <v>11326.22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1600</v>
      </c>
      <c r="J34" s="74" t="n">
        <f aca="false">SUM(J35)</f>
        <v>11600</v>
      </c>
      <c r="K34" s="74" t="n">
        <f aca="false">SUM(K35)</f>
        <v>11326.22</v>
      </c>
      <c r="L34" s="74" t="n">
        <f aca="false">SUM(L35)</f>
        <v>11326.2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1600</v>
      </c>
      <c r="J35" s="91" t="n">
        <v>11600</v>
      </c>
      <c r="K35" s="91" t="n">
        <v>11326.22</v>
      </c>
      <c r="L35" s="91" t="n">
        <v>11326.22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00</v>
      </c>
      <c r="J38" s="73" t="n">
        <f aca="false">J39</f>
        <v>200</v>
      </c>
      <c r="K38" s="74" t="n">
        <f aca="false">K39</f>
        <v>191.73</v>
      </c>
      <c r="L38" s="73" t="n">
        <f aca="false">L39</f>
        <v>191.73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00</v>
      </c>
      <c r="J39" s="73" t="n">
        <f aca="false">J40</f>
        <v>200</v>
      </c>
      <c r="K39" s="73" t="n">
        <f aca="false">K40</f>
        <v>191.73</v>
      </c>
      <c r="L39" s="73" t="n">
        <f aca="false">L40</f>
        <v>191.73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00</v>
      </c>
      <c r="J40" s="73" t="n">
        <f aca="false">J41</f>
        <v>200</v>
      </c>
      <c r="K40" s="73" t="n">
        <f aca="false">K41</f>
        <v>191.73</v>
      </c>
      <c r="L40" s="73" t="n">
        <f aca="false">L41</f>
        <v>191.73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00</v>
      </c>
      <c r="J41" s="91" t="n">
        <v>200</v>
      </c>
      <c r="K41" s="91" t="n">
        <v>191.73</v>
      </c>
      <c r="L41" s="91" t="n">
        <v>191.73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300</v>
      </c>
      <c r="J42" s="96" t="n">
        <f aca="false">J43</f>
        <v>1300</v>
      </c>
      <c r="K42" s="95" t="n">
        <f aca="false">K43</f>
        <v>1238.9</v>
      </c>
      <c r="L42" s="95" t="n">
        <f aca="false">L43</f>
        <v>1238.9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300</v>
      </c>
      <c r="J43" s="74" t="n">
        <f aca="false">J44</f>
        <v>1300</v>
      </c>
      <c r="K43" s="73" t="n">
        <f aca="false">K44</f>
        <v>1238.9</v>
      </c>
      <c r="L43" s="74" t="n">
        <f aca="false">L44</f>
        <v>1238.9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300</v>
      </c>
      <c r="J44" s="74" t="n">
        <f aca="false">J45</f>
        <v>1300</v>
      </c>
      <c r="K44" s="83" t="n">
        <f aca="false">K45</f>
        <v>1238.9</v>
      </c>
      <c r="L44" s="83" t="n">
        <f aca="false">L45</f>
        <v>1238.9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300</v>
      </c>
      <c r="J45" s="102" t="n">
        <f aca="false">SUM(J46:J60)</f>
        <v>1300</v>
      </c>
      <c r="K45" s="103" t="n">
        <f aca="false">SUM(K46:K60)</f>
        <v>1238.9</v>
      </c>
      <c r="L45" s="103" t="n">
        <f aca="false">SUM(L46:L60)</f>
        <v>1238.9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100</v>
      </c>
      <c r="J49" s="91" t="n">
        <v>1100</v>
      </c>
      <c r="K49" s="91" t="n">
        <v>1038.96</v>
      </c>
      <c r="L49" s="91" t="n">
        <v>1038.96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100</v>
      </c>
      <c r="J55" s="91" t="n">
        <v>100</v>
      </c>
      <c r="K55" s="91" t="n">
        <v>100</v>
      </c>
      <c r="L55" s="91" t="n">
        <v>10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00</v>
      </c>
      <c r="J58" s="91" t="n">
        <v>100</v>
      </c>
      <c r="K58" s="91" t="n">
        <v>99.94</v>
      </c>
      <c r="L58" s="91" t="n">
        <v>99.94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100</v>
      </c>
      <c r="L131" s="73" t="n">
        <f aca="false">SUM(L132+L137+L145)</f>
        <v>10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100</v>
      </c>
      <c r="L145" s="73" t="n">
        <f aca="false">L146</f>
        <v>10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100</v>
      </c>
      <c r="L146" s="102" t="n">
        <f aca="false">L147</f>
        <v>10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100</v>
      </c>
      <c r="L147" s="73" t="n">
        <f aca="false">SUM(L148:L149)</f>
        <v>10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00</v>
      </c>
      <c r="J148" s="130" t="n">
        <v>100</v>
      </c>
      <c r="K148" s="130" t="n">
        <v>100</v>
      </c>
      <c r="L148" s="130" t="n">
        <v>10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3200</v>
      </c>
      <c r="J359" s="125" t="n">
        <f aca="false">SUM(J30+J176)</f>
        <v>13200</v>
      </c>
      <c r="K359" s="125" t="n">
        <f aca="false">SUM(K30+K176)</f>
        <v>12856.85</v>
      </c>
      <c r="L359" s="125" t="n">
        <f aca="false">SUM(L30+L176)</f>
        <v>12856.8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62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4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6</v>
      </c>
      <c r="J25" s="46" t="s">
        <v>29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700</v>
      </c>
      <c r="J30" s="73" t="n">
        <f aca="false">SUM(J31+J42+J61+J82+J89+J109+J131+J150+J160)</f>
        <v>4700</v>
      </c>
      <c r="K30" s="74" t="n">
        <f aca="false">SUM(K31+K42+K61+K82+K89+K109+K131+K150+K160)</f>
        <v>4656.99</v>
      </c>
      <c r="L30" s="73" t="n">
        <f aca="false">SUM(L31+L42+L61+L82+L89+L109+L131+L150+L160)</f>
        <v>4656.99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700</v>
      </c>
      <c r="J42" s="96" t="n">
        <f aca="false">J43</f>
        <v>4700</v>
      </c>
      <c r="K42" s="95" t="n">
        <f aca="false">K43</f>
        <v>4656.99</v>
      </c>
      <c r="L42" s="95" t="n">
        <f aca="false">L43</f>
        <v>4656.99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700</v>
      </c>
      <c r="J43" s="74" t="n">
        <f aca="false">J44</f>
        <v>4700</v>
      </c>
      <c r="K43" s="73" t="n">
        <f aca="false">K44</f>
        <v>4656.99</v>
      </c>
      <c r="L43" s="74" t="n">
        <f aca="false">L44</f>
        <v>4656.99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700</v>
      </c>
      <c r="J44" s="74" t="n">
        <f aca="false">J45</f>
        <v>4700</v>
      </c>
      <c r="K44" s="83" t="n">
        <f aca="false">K45</f>
        <v>4656.99</v>
      </c>
      <c r="L44" s="83" t="n">
        <f aca="false">L45</f>
        <v>4656.99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700</v>
      </c>
      <c r="J45" s="102" t="n">
        <f aca="false">SUM(J46:J60)</f>
        <v>4700</v>
      </c>
      <c r="K45" s="103" t="n">
        <f aca="false">SUM(K46:K60)</f>
        <v>4656.99</v>
      </c>
      <c r="L45" s="103" t="n">
        <f aca="false">SUM(L46:L60)</f>
        <v>4656.99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700</v>
      </c>
      <c r="J52" s="91" t="n">
        <v>700</v>
      </c>
      <c r="K52" s="91" t="n">
        <v>656.99</v>
      </c>
      <c r="L52" s="91" t="n">
        <v>656.99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4000</v>
      </c>
      <c r="J57" s="91" t="n">
        <v>4000</v>
      </c>
      <c r="K57" s="91" t="n">
        <v>4000</v>
      </c>
      <c r="L57" s="91" t="n">
        <v>40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700</v>
      </c>
      <c r="J359" s="125" t="n">
        <f aca="false">SUM(J30+J176)</f>
        <v>4700</v>
      </c>
      <c r="K359" s="125" t="n">
        <f aca="false">SUM(K30+K176)</f>
        <v>4656.99</v>
      </c>
      <c r="L359" s="125" t="n">
        <f aca="false">SUM(L30+L176)</f>
        <v>4656.9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3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4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6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89500</v>
      </c>
      <c r="J30" s="73" t="n">
        <f aca="false">SUM(J31+J42+J61+J82+J89+J109+J131+J150+J160)</f>
        <v>89500</v>
      </c>
      <c r="K30" s="74" t="n">
        <f aca="false">SUM(K31+K42+K61+K82+K89+K109+K131+K150+K160)</f>
        <v>88932.42</v>
      </c>
      <c r="L30" s="73" t="n">
        <f aca="false">SUM(L31+L42+L61+L82+L89+L109+L131+L150+L160)</f>
        <v>88932.42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71800</v>
      </c>
      <c r="J31" s="73" t="n">
        <f aca="false">SUM(J32+J38)</f>
        <v>71800</v>
      </c>
      <c r="K31" s="82" t="n">
        <f aca="false">SUM(K32+K38)</f>
        <v>71315.56</v>
      </c>
      <c r="L31" s="83" t="n">
        <f aca="false">SUM(L32+L38)</f>
        <v>71315.56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70800</v>
      </c>
      <c r="J32" s="73" t="n">
        <f aca="false">SUM(J33)</f>
        <v>70800</v>
      </c>
      <c r="K32" s="74" t="n">
        <f aca="false">SUM(K33)</f>
        <v>70315.56</v>
      </c>
      <c r="L32" s="73" t="n">
        <f aca="false">SUM(L33)</f>
        <v>70315.56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70800</v>
      </c>
      <c r="J33" s="73" t="n">
        <f aca="false">SUM(J34)</f>
        <v>70800</v>
      </c>
      <c r="K33" s="73" t="n">
        <f aca="false">SUM(K34)</f>
        <v>70315.56</v>
      </c>
      <c r="L33" s="73" t="n">
        <f aca="false">SUM(L34)</f>
        <v>70315.56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70800</v>
      </c>
      <c r="J34" s="74" t="n">
        <f aca="false">SUM(J35)</f>
        <v>70800</v>
      </c>
      <c r="K34" s="74" t="n">
        <f aca="false">SUM(K35)</f>
        <v>70315.56</v>
      </c>
      <c r="L34" s="74" t="n">
        <f aca="false">SUM(L35)</f>
        <v>70315.56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70800</v>
      </c>
      <c r="J35" s="91" t="n">
        <v>70800</v>
      </c>
      <c r="K35" s="91" t="n">
        <v>70315.56</v>
      </c>
      <c r="L35" s="91" t="n">
        <v>70315.56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1000</v>
      </c>
      <c r="J38" s="73" t="n">
        <f aca="false">J39</f>
        <v>1000</v>
      </c>
      <c r="K38" s="74" t="n">
        <f aca="false">K39</f>
        <v>1000</v>
      </c>
      <c r="L38" s="73" t="n">
        <f aca="false">L39</f>
        <v>10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1000</v>
      </c>
      <c r="J39" s="73" t="n">
        <f aca="false">J40</f>
        <v>1000</v>
      </c>
      <c r="K39" s="73" t="n">
        <f aca="false">K40</f>
        <v>1000</v>
      </c>
      <c r="L39" s="73" t="n">
        <f aca="false">L40</f>
        <v>10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1000</v>
      </c>
      <c r="J40" s="73" t="n">
        <f aca="false">J41</f>
        <v>1000</v>
      </c>
      <c r="K40" s="73" t="n">
        <f aca="false">K41</f>
        <v>1000</v>
      </c>
      <c r="L40" s="73" t="n">
        <f aca="false">L41</f>
        <v>10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1000</v>
      </c>
      <c r="J41" s="91" t="n">
        <v>1000</v>
      </c>
      <c r="K41" s="91" t="n">
        <v>1000</v>
      </c>
      <c r="L41" s="91" t="n">
        <v>100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7600</v>
      </c>
      <c r="J42" s="96" t="n">
        <f aca="false">J43</f>
        <v>17600</v>
      </c>
      <c r="K42" s="95" t="n">
        <f aca="false">K43</f>
        <v>17516.86</v>
      </c>
      <c r="L42" s="95" t="n">
        <f aca="false">L43</f>
        <v>17516.86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7600</v>
      </c>
      <c r="J43" s="74" t="n">
        <f aca="false">J44</f>
        <v>17600</v>
      </c>
      <c r="K43" s="73" t="n">
        <f aca="false">K44</f>
        <v>17516.86</v>
      </c>
      <c r="L43" s="74" t="n">
        <f aca="false">L44</f>
        <v>17516.86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7600</v>
      </c>
      <c r="J44" s="74" t="n">
        <f aca="false">J45</f>
        <v>17600</v>
      </c>
      <c r="K44" s="83" t="n">
        <f aca="false">K45</f>
        <v>17516.86</v>
      </c>
      <c r="L44" s="83" t="n">
        <f aca="false">L45</f>
        <v>17516.86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7600</v>
      </c>
      <c r="J45" s="102" t="n">
        <f aca="false">SUM(J46:J60)</f>
        <v>17600</v>
      </c>
      <c r="K45" s="103" t="n">
        <f aca="false">SUM(K46:K60)</f>
        <v>17516.86</v>
      </c>
      <c r="L45" s="103" t="n">
        <f aca="false">SUM(L46:L60)</f>
        <v>17516.86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4800</v>
      </c>
      <c r="J49" s="91" t="n">
        <v>4800</v>
      </c>
      <c r="K49" s="91" t="n">
        <v>4731.59</v>
      </c>
      <c r="L49" s="91" t="n">
        <v>4731.59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2600</v>
      </c>
      <c r="J52" s="91" t="n">
        <v>2600</v>
      </c>
      <c r="K52" s="91" t="n">
        <v>2585.27</v>
      </c>
      <c r="L52" s="91" t="n">
        <v>2585.27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100</v>
      </c>
      <c r="J55" s="91" t="n">
        <v>100</v>
      </c>
      <c r="K55" s="91" t="n">
        <v>100</v>
      </c>
      <c r="L55" s="91" t="n">
        <v>10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6900</v>
      </c>
      <c r="J57" s="91" t="n">
        <v>6900</v>
      </c>
      <c r="K57" s="91" t="n">
        <v>6900</v>
      </c>
      <c r="L57" s="91" t="n">
        <v>690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3200</v>
      </c>
      <c r="J60" s="91" t="n">
        <v>3200</v>
      </c>
      <c r="K60" s="91" t="n">
        <v>3200</v>
      </c>
      <c r="L60" s="91" t="n">
        <v>320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100</v>
      </c>
      <c r="L131" s="73" t="n">
        <f aca="false">SUM(L132+L137+L145)</f>
        <v>10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100</v>
      </c>
      <c r="L145" s="73" t="n">
        <f aca="false">L146</f>
        <v>10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100</v>
      </c>
      <c r="L146" s="102" t="n">
        <f aca="false">L147</f>
        <v>10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100</v>
      </c>
      <c r="L147" s="73" t="n">
        <f aca="false">SUM(L148:L149)</f>
        <v>10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00</v>
      </c>
      <c r="J148" s="130" t="n">
        <v>100</v>
      </c>
      <c r="K148" s="130" t="n">
        <v>100</v>
      </c>
      <c r="L148" s="130" t="n">
        <v>10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8800</v>
      </c>
      <c r="J176" s="115" t="n">
        <f aca="false">SUM(J177+J229+J294)</f>
        <v>8800</v>
      </c>
      <c r="K176" s="74" t="n">
        <f aca="false">SUM(K177+K229+K294)</f>
        <v>8644.53</v>
      </c>
      <c r="L176" s="73" t="n">
        <f aca="false">SUM(L177+L229+L294)</f>
        <v>8644.53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8800</v>
      </c>
      <c r="J177" s="95" t="n">
        <f aca="false">SUM(J178+J200+J207+J219+J223)</f>
        <v>8800</v>
      </c>
      <c r="K177" s="95" t="n">
        <f aca="false">SUM(K178+K200+K207+K219+K223)</f>
        <v>8644.53</v>
      </c>
      <c r="L177" s="95" t="n">
        <f aca="false">SUM(L178+L200+L207+L219+L223)</f>
        <v>8644.53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8800</v>
      </c>
      <c r="J178" s="115" t="n">
        <f aca="false">SUM(J179+J182+J187+J192+J197)</f>
        <v>8800</v>
      </c>
      <c r="K178" s="74" t="n">
        <f aca="false">SUM(K179+K182+K187+K192+K197)</f>
        <v>8644.53</v>
      </c>
      <c r="L178" s="73" t="n">
        <f aca="false">SUM(L179+L182+L187+L192+L197)</f>
        <v>8644.53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4500</v>
      </c>
      <c r="J182" s="117" t="n">
        <f aca="false">J183</f>
        <v>4500</v>
      </c>
      <c r="K182" s="96" t="n">
        <f aca="false">K183</f>
        <v>4443.29</v>
      </c>
      <c r="L182" s="95" t="n">
        <f aca="false">L183</f>
        <v>4443.29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4500</v>
      </c>
      <c r="J183" s="115" t="n">
        <f aca="false">SUM(J184:J186)</f>
        <v>4500</v>
      </c>
      <c r="K183" s="74" t="n">
        <f aca="false">SUM(K184:K186)</f>
        <v>4443.29</v>
      </c>
      <c r="L183" s="73" t="n">
        <f aca="false">SUM(L184:L186)</f>
        <v>4443.29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4500</v>
      </c>
      <c r="J185" s="92" t="n">
        <v>4500</v>
      </c>
      <c r="K185" s="92" t="n">
        <v>4443.29</v>
      </c>
      <c r="L185" s="92" t="n">
        <v>4443.29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4300</v>
      </c>
      <c r="J187" s="115" t="n">
        <f aca="false">J188</f>
        <v>4300</v>
      </c>
      <c r="K187" s="74" t="n">
        <f aca="false">K188</f>
        <v>4201.24</v>
      </c>
      <c r="L187" s="73" t="n">
        <f aca="false">L188</f>
        <v>4201.24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4300</v>
      </c>
      <c r="J188" s="73" t="n">
        <f aca="false">SUM(J189:J191)</f>
        <v>4300</v>
      </c>
      <c r="K188" s="73" t="n">
        <f aca="false">SUM(K189:K191)</f>
        <v>4201.24</v>
      </c>
      <c r="L188" s="73" t="n">
        <f aca="false">SUM(L189:L191)</f>
        <v>4201.24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2100</v>
      </c>
      <c r="J189" s="92" t="n">
        <v>2100</v>
      </c>
      <c r="K189" s="92" t="n">
        <v>2018.2</v>
      </c>
      <c r="L189" s="136" t="n">
        <v>2018.2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2200</v>
      </c>
      <c r="J190" s="92" t="n">
        <v>2200</v>
      </c>
      <c r="K190" s="92" t="n">
        <v>2183.04</v>
      </c>
      <c r="L190" s="92" t="n">
        <v>2183.04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98300</v>
      </c>
      <c r="J359" s="125" t="n">
        <f aca="false">SUM(J30+J176)</f>
        <v>98300</v>
      </c>
      <c r="K359" s="125" t="n">
        <f aca="false">SUM(K30+K176)</f>
        <v>97576.95</v>
      </c>
      <c r="L359" s="125" t="n">
        <f aca="false">SUM(L30+L176)</f>
        <v>97576.9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63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4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</v>
      </c>
      <c r="J25" s="46" t="s">
        <v>251</v>
      </c>
      <c r="K25" s="47" t="s">
        <v>30</v>
      </c>
      <c r="L25" s="47" t="s">
        <v>253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4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8000</v>
      </c>
      <c r="J30" s="73" t="n">
        <f aca="false">SUM(J31+J42+J61+J82+J89+J109+J131+J150+J160)</f>
        <v>48000</v>
      </c>
      <c r="K30" s="74" t="n">
        <f aca="false">SUM(K31+K42+K61+K82+K89+K109+K131+K150+K160)</f>
        <v>47840.5</v>
      </c>
      <c r="L30" s="73" t="n">
        <f aca="false">SUM(L31+L42+L61+L82+L89+L109+L131+L150+L160)</f>
        <v>47840.5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41300</v>
      </c>
      <c r="J31" s="73" t="n">
        <f aca="false">SUM(J32+J38)</f>
        <v>41300</v>
      </c>
      <c r="K31" s="82" t="n">
        <f aca="false">SUM(K32+K38)</f>
        <v>41300</v>
      </c>
      <c r="L31" s="83" t="n">
        <f aca="false">SUM(L32+L38)</f>
        <v>4130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40800</v>
      </c>
      <c r="J32" s="73" t="n">
        <f aca="false">SUM(J33)</f>
        <v>40800</v>
      </c>
      <c r="K32" s="74" t="n">
        <f aca="false">SUM(K33)</f>
        <v>40800</v>
      </c>
      <c r="L32" s="73" t="n">
        <f aca="false">SUM(L33)</f>
        <v>4080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40800</v>
      </c>
      <c r="J33" s="73" t="n">
        <f aca="false">SUM(J34)</f>
        <v>40800</v>
      </c>
      <c r="K33" s="73" t="n">
        <f aca="false">SUM(K34)</f>
        <v>40800</v>
      </c>
      <c r="L33" s="73" t="n">
        <f aca="false">SUM(L34)</f>
        <v>4080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40800</v>
      </c>
      <c r="J34" s="74" t="n">
        <f aca="false">SUM(J35)</f>
        <v>40800</v>
      </c>
      <c r="K34" s="74" t="n">
        <f aca="false">SUM(K35)</f>
        <v>40800</v>
      </c>
      <c r="L34" s="74" t="n">
        <f aca="false">SUM(L35)</f>
        <v>408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40800</v>
      </c>
      <c r="J35" s="91" t="n">
        <v>40800</v>
      </c>
      <c r="K35" s="91" t="n">
        <v>40800</v>
      </c>
      <c r="L35" s="91" t="n">
        <v>4080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500</v>
      </c>
      <c r="J38" s="73" t="n">
        <f aca="false">J39</f>
        <v>500</v>
      </c>
      <c r="K38" s="74" t="n">
        <f aca="false">K39</f>
        <v>500</v>
      </c>
      <c r="L38" s="73" t="n">
        <f aca="false">L39</f>
        <v>5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500</v>
      </c>
      <c r="J39" s="73" t="n">
        <f aca="false">J40</f>
        <v>500</v>
      </c>
      <c r="K39" s="73" t="n">
        <f aca="false">K40</f>
        <v>500</v>
      </c>
      <c r="L39" s="73" t="n">
        <f aca="false">L40</f>
        <v>5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500</v>
      </c>
      <c r="J40" s="73" t="n">
        <f aca="false">J41</f>
        <v>500</v>
      </c>
      <c r="K40" s="73" t="n">
        <f aca="false">K41</f>
        <v>500</v>
      </c>
      <c r="L40" s="73" t="n">
        <f aca="false">L41</f>
        <v>5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500</v>
      </c>
      <c r="J41" s="91" t="n">
        <v>500</v>
      </c>
      <c r="K41" s="91" t="n">
        <v>500</v>
      </c>
      <c r="L41" s="91" t="n">
        <v>50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6600</v>
      </c>
      <c r="J42" s="96" t="n">
        <f aca="false">J43</f>
        <v>6600</v>
      </c>
      <c r="K42" s="95" t="n">
        <f aca="false">K43</f>
        <v>6445.99</v>
      </c>
      <c r="L42" s="95" t="n">
        <f aca="false">L43</f>
        <v>6445.99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6600</v>
      </c>
      <c r="J43" s="74" t="n">
        <f aca="false">J44</f>
        <v>6600</v>
      </c>
      <c r="K43" s="73" t="n">
        <f aca="false">K44</f>
        <v>6445.99</v>
      </c>
      <c r="L43" s="74" t="n">
        <f aca="false">L44</f>
        <v>6445.99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6600</v>
      </c>
      <c r="J44" s="74" t="n">
        <f aca="false">J45</f>
        <v>6600</v>
      </c>
      <c r="K44" s="83" t="n">
        <f aca="false">K45</f>
        <v>6445.99</v>
      </c>
      <c r="L44" s="83" t="n">
        <f aca="false">L45</f>
        <v>6445.99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6600</v>
      </c>
      <c r="J45" s="102" t="n">
        <f aca="false">SUM(J46:J60)</f>
        <v>6600</v>
      </c>
      <c r="K45" s="103" t="n">
        <f aca="false">SUM(K46:K60)</f>
        <v>6445.99</v>
      </c>
      <c r="L45" s="103" t="n">
        <f aca="false">SUM(L46:L60)</f>
        <v>6445.99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3500</v>
      </c>
      <c r="J49" s="91" t="n">
        <v>3500</v>
      </c>
      <c r="K49" s="91" t="n">
        <v>3388.96</v>
      </c>
      <c r="L49" s="91" t="n">
        <v>3388.96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1300</v>
      </c>
      <c r="J57" s="91" t="n">
        <v>1300</v>
      </c>
      <c r="K57" s="91" t="n">
        <v>1300</v>
      </c>
      <c r="L57" s="91" t="n">
        <v>13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00</v>
      </c>
      <c r="J58" s="91" t="n">
        <v>100</v>
      </c>
      <c r="K58" s="91" t="n">
        <v>100</v>
      </c>
      <c r="L58" s="91" t="n">
        <v>10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200</v>
      </c>
      <c r="J59" s="91" t="n">
        <v>200</v>
      </c>
      <c r="K59" s="91" t="n">
        <v>194.97</v>
      </c>
      <c r="L59" s="91" t="n">
        <v>194.97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00</v>
      </c>
      <c r="J60" s="91" t="n">
        <v>1500</v>
      </c>
      <c r="K60" s="91" t="n">
        <v>1462.06</v>
      </c>
      <c r="L60" s="91" t="n">
        <v>1462.06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94.51</v>
      </c>
      <c r="L131" s="73" t="n">
        <f aca="false">SUM(L132+L137+L145)</f>
        <v>94.51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94.51</v>
      </c>
      <c r="L145" s="73" t="n">
        <f aca="false">L146</f>
        <v>94.51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94.51</v>
      </c>
      <c r="L146" s="102" t="n">
        <f aca="false">L147</f>
        <v>94.51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94.51</v>
      </c>
      <c r="L147" s="73" t="n">
        <f aca="false">SUM(L148:L149)</f>
        <v>94.51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00</v>
      </c>
      <c r="J148" s="130" t="n">
        <v>100</v>
      </c>
      <c r="K148" s="130" t="n">
        <v>94.51</v>
      </c>
      <c r="L148" s="130" t="n">
        <v>94.51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8000</v>
      </c>
      <c r="J359" s="125" t="n">
        <f aca="false">SUM(J30+J176)</f>
        <v>48000</v>
      </c>
      <c r="K359" s="125" t="n">
        <f aca="false">SUM(K30+K176)</f>
        <v>47840.5</v>
      </c>
      <c r="L359" s="125" t="n">
        <f aca="false">SUM(L30+L176)</f>
        <v>47840.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Vartotojas</cp:lastModifiedBy>
  <cp:lastPrinted>2020-01-15T14:01:55Z</cp:lastPrinted>
  <dcterms:modified xsi:type="dcterms:W3CDTF">2020-02-03T12:15:31Z</dcterms:modified>
  <cp:revision>0</cp:revision>
  <dc:subject/>
  <dc:title/>
</cp:coreProperties>
</file>