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6211" sheetId="1" state="visible" r:id="rId2"/>
    <sheet name="4214" sheetId="2" state="visible" r:id="rId3"/>
    <sheet name="4121" sheetId="3" state="visible" r:id="rId4"/>
    <sheet name="9121" sheetId="4" state="visible" r:id="rId5"/>
    <sheet name="8218" sheetId="5" state="visible" r:id="rId6"/>
    <sheet name="104140" sheetId="6" state="visible" r:id="rId7"/>
    <sheet name="6411" sheetId="7" state="visible" r:id="rId8"/>
    <sheet name="6211" sheetId="8" state="visible" r:id="rId9"/>
    <sheet name="132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265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Pasvalio saviv. adm. Pumpėnų seniūnija, 188617116, Pasvalio r.sav., Pumpėnai, Ažuolyno  a. 1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9 Nr.SFD-307</t>
  </si>
  <si>
    <t xml:space="preserve">                                                                      (data)</t>
  </si>
  <si>
    <t xml:space="preserve">Savivaldybės funkcijų įgyvendinimo ir valdy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omunalinio ūkio plėtra</t>
  </si>
  <si>
    <t xml:space="preserve">Įstaigos</t>
  </si>
  <si>
    <t xml:space="preserve">188617116</t>
  </si>
  <si>
    <t xml:space="preserve">01.02.01.01.04. Savivaldybės padalinių (seniūnijų) darbo organizavimas</t>
  </si>
  <si>
    <t xml:space="preserve">Programos</t>
  </si>
  <si>
    <t xml:space="preserve">01</t>
  </si>
  <si>
    <t xml:space="preserve">Finansavimo šaltinio</t>
  </si>
  <si>
    <t xml:space="preserve">S</t>
  </si>
  <si>
    <t xml:space="preserve">Valstybės funkcijos</t>
  </si>
  <si>
    <t xml:space="preserve">06</t>
  </si>
  <si>
    <t xml:space="preserve">02</t>
  </si>
  <si>
    <t xml:space="preserve">Teikiamoms paslaugoms finansuoti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Seniūnijos seniūnė</t>
  </si>
  <si>
    <t xml:space="preserve">Regina Rapkevič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Buhalterė apskaitininkė</t>
  </si>
  <si>
    <t xml:space="preserve">Asta Petrauskienė</t>
  </si>
  <si>
    <t xml:space="preserve">  (vyriausiasis buhalteris (buhalteris)/centralizuotos apskaitos įstaigos vadovas arba jo įgaliotas asmuo</t>
  </si>
  <si>
    <t xml:space="preserve">Žemės ūkio administravimas</t>
  </si>
  <si>
    <t xml:space="preserve">01.02.01.04.11. Žemės ūkio funkcijų vykdymas</t>
  </si>
  <si>
    <t xml:space="preserve">D</t>
  </si>
  <si>
    <t xml:space="preserve">04</t>
  </si>
  <si>
    <t xml:space="preserve">Valstybinėms (perd. saviv.) funkcijoms finansuoti</t>
  </si>
  <si>
    <t xml:space="preserve">Bendri darbo reikalai, darbo politikos formavimas ir įgyvendinimas</t>
  </si>
  <si>
    <t xml:space="preserve">01.02.01.04.07. Darbo rinkos politikos rengimas ir įgyvendinimas</t>
  </si>
  <si>
    <t xml:space="preserve">Ugdymo proceso ir kokybiškos ugdymosi aplinkos užtikrinimo programa</t>
  </si>
  <si>
    <t xml:space="preserve">Mokyklos, priskiriamos pradinės mokyklos tipui, kitos mokyklos, vykdančios priešmokyklinio ugdymo pr</t>
  </si>
  <si>
    <t xml:space="preserve">03.02.01.02.09. Seniūnijų prižiūrimų švietimo įstaigų aplinkos išlaikymas</t>
  </si>
  <si>
    <t xml:space="preserve">03</t>
  </si>
  <si>
    <t xml:space="preserve">B</t>
  </si>
  <si>
    <t xml:space="preserve">09</t>
  </si>
  <si>
    <t xml:space="preserve">Saviv. savarankiškosioms funkcijoms finansuoti</t>
  </si>
  <si>
    <t xml:space="preserve">Kultūros programa</t>
  </si>
  <si>
    <t xml:space="preserve">Kitos kultūros ir meno įstaigos</t>
  </si>
  <si>
    <t xml:space="preserve">04.02.01.01.02. Seniūnijų prižiūrimų kultūros įstaigų aplinkos išlaikymas</t>
  </si>
  <si>
    <t xml:space="preserve">08</t>
  </si>
  <si>
    <t xml:space="preserve">Kitos socialinės paramos išmokos</t>
  </si>
  <si>
    <t xml:space="preserve">10</t>
  </si>
  <si>
    <t xml:space="preserve">40</t>
  </si>
  <si>
    <t xml:space="preserve">Gatvių apšvietimas</t>
  </si>
  <si>
    <t xml:space="preserve">Institucijos valdymo išlai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25</v>
      </c>
      <c r="L25" s="46" t="s">
        <v>25</v>
      </c>
      <c r="M25" s="26"/>
    </row>
    <row r="26" customFormat="false" ht="15" hidden="false" customHeight="true" outlineLevel="0" collapsed="false">
      <c r="A26" s="47" t="s">
        <v>31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4700</v>
      </c>
      <c r="J30" s="71" t="n">
        <f aca="false">SUM(J31+J42+J61+J82+J89+J109+J131+J150+J160)</f>
        <v>300</v>
      </c>
      <c r="K30" s="72" t="n">
        <f aca="false">SUM(K31+K42+K61+K82+K89+K109+K131+K150+K160)</f>
        <v>140.34</v>
      </c>
      <c r="L30" s="71" t="n">
        <f aca="false">SUM(L31+L42+L61+L82+L89+L109+L131+L150+L160)</f>
        <v>140.34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4700</v>
      </c>
      <c r="J42" s="94" t="n">
        <f aca="false">J43</f>
        <v>300</v>
      </c>
      <c r="K42" s="93" t="n">
        <f aca="false">K43</f>
        <v>140.34</v>
      </c>
      <c r="L42" s="93" t="n">
        <f aca="false">L43</f>
        <v>140.34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4700</v>
      </c>
      <c r="J43" s="72" t="n">
        <f aca="false">J44</f>
        <v>300</v>
      </c>
      <c r="K43" s="71" t="n">
        <f aca="false">K44</f>
        <v>140.34</v>
      </c>
      <c r="L43" s="72" t="n">
        <f aca="false">L44</f>
        <v>140.34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4700</v>
      </c>
      <c r="J44" s="72" t="n">
        <f aca="false">J45</f>
        <v>300</v>
      </c>
      <c r="K44" s="81" t="n">
        <f aca="false">K45</f>
        <v>140.34</v>
      </c>
      <c r="L44" s="81" t="n">
        <f aca="false">L45</f>
        <v>140.34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4700</v>
      </c>
      <c r="J45" s="100" t="n">
        <f aca="false">SUM(J46:J60)</f>
        <v>300</v>
      </c>
      <c r="K45" s="101" t="n">
        <f aca="false">SUM(K46:K60)</f>
        <v>140.34</v>
      </c>
      <c r="L45" s="101" t="n">
        <f aca="false">SUM(L46:L60)</f>
        <v>140.34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20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30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20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2600</v>
      </c>
      <c r="J57" s="89" t="n">
        <v>100</v>
      </c>
      <c r="K57" s="89" t="n">
        <v>48.58</v>
      </c>
      <c r="L57" s="89" t="n">
        <v>48.58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400</v>
      </c>
      <c r="J60" s="89" t="n">
        <v>200</v>
      </c>
      <c r="K60" s="89" t="n">
        <v>91.76</v>
      </c>
      <c r="L60" s="89" t="n">
        <v>91.76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4700</v>
      </c>
      <c r="J360" s="123" t="n">
        <f aca="false">SUM(J30+J176)</f>
        <v>300</v>
      </c>
      <c r="K360" s="123" t="n">
        <f aca="false">SUM(K30+K176)</f>
        <v>140.34</v>
      </c>
      <c r="L360" s="123" t="n">
        <f aca="false">SUM(L30+L176)</f>
        <v>140.34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42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4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44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45</v>
      </c>
      <c r="J25" s="45" t="s">
        <v>30</v>
      </c>
      <c r="K25" s="46" t="s">
        <v>25</v>
      </c>
      <c r="L25" s="46" t="s">
        <v>245</v>
      </c>
      <c r="M25" s="26"/>
    </row>
    <row r="26" customFormat="false" ht="15" hidden="false" customHeight="true" outlineLevel="0" collapsed="false">
      <c r="A26" s="47" t="s">
        <v>246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8000</v>
      </c>
      <c r="J30" s="71" t="n">
        <f aca="false">SUM(J31+J42+J61+J82+J89+J109+J131+J150+J160)</f>
        <v>2200</v>
      </c>
      <c r="K30" s="72" t="n">
        <f aca="false">SUM(K31+K42+K61+K82+K89+K109+K131+K150+K160)</f>
        <v>1261.07</v>
      </c>
      <c r="L30" s="71" t="n">
        <f aca="false">SUM(L31+L42+L61+L82+L89+L109+L131+L150+L160)</f>
        <v>1261.07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7200</v>
      </c>
      <c r="J31" s="71" t="n">
        <f aca="false">SUM(J32+J38)</f>
        <v>2100</v>
      </c>
      <c r="K31" s="80" t="n">
        <f aca="false">SUM(K32+K38)</f>
        <v>1261.07</v>
      </c>
      <c r="L31" s="81" t="n">
        <f aca="false">SUM(L32+L38)</f>
        <v>1261.07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7000</v>
      </c>
      <c r="J32" s="71" t="n">
        <f aca="false">SUM(J33)</f>
        <v>2000</v>
      </c>
      <c r="K32" s="72" t="n">
        <f aca="false">SUM(K33)</f>
        <v>1243.05</v>
      </c>
      <c r="L32" s="71" t="n">
        <f aca="false">SUM(L33)</f>
        <v>1243.05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7000</v>
      </c>
      <c r="J33" s="71" t="n">
        <f aca="false">SUM(J34)</f>
        <v>2000</v>
      </c>
      <c r="K33" s="71" t="n">
        <f aca="false">SUM(K34)</f>
        <v>1243.05</v>
      </c>
      <c r="L33" s="71" t="n">
        <f aca="false">SUM(L34)</f>
        <v>1243.05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7000</v>
      </c>
      <c r="J34" s="72" t="n">
        <f aca="false">SUM(J35)</f>
        <v>2000</v>
      </c>
      <c r="K34" s="72" t="n">
        <f aca="false">SUM(K35)</f>
        <v>1243.05</v>
      </c>
      <c r="L34" s="72" t="n">
        <f aca="false">SUM(L35)</f>
        <v>1243.05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7000</v>
      </c>
      <c r="J35" s="89" t="n">
        <v>2000</v>
      </c>
      <c r="K35" s="89" t="n">
        <v>1243.05</v>
      </c>
      <c r="L35" s="89" t="n">
        <v>1243.05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200</v>
      </c>
      <c r="J38" s="71" t="n">
        <f aca="false">J39</f>
        <v>100</v>
      </c>
      <c r="K38" s="72" t="n">
        <f aca="false">K39</f>
        <v>18.02</v>
      </c>
      <c r="L38" s="71" t="n">
        <f aca="false">L39</f>
        <v>18.02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200</v>
      </c>
      <c r="J39" s="71" t="n">
        <f aca="false">J40</f>
        <v>100</v>
      </c>
      <c r="K39" s="71" t="n">
        <f aca="false">K40</f>
        <v>18.02</v>
      </c>
      <c r="L39" s="71" t="n">
        <f aca="false">L40</f>
        <v>18.02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200</v>
      </c>
      <c r="J40" s="71" t="n">
        <f aca="false">J41</f>
        <v>100</v>
      </c>
      <c r="K40" s="71" t="n">
        <f aca="false">K41</f>
        <v>18.02</v>
      </c>
      <c r="L40" s="71" t="n">
        <f aca="false">L41</f>
        <v>18.02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200</v>
      </c>
      <c r="J41" s="89" t="n">
        <v>100</v>
      </c>
      <c r="K41" s="89" t="n">
        <v>18.02</v>
      </c>
      <c r="L41" s="89" t="n">
        <v>18.02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600</v>
      </c>
      <c r="J42" s="94" t="n">
        <f aca="false">J43</f>
        <v>0</v>
      </c>
      <c r="K42" s="93" t="n">
        <f aca="false">K43</f>
        <v>0</v>
      </c>
      <c r="L42" s="93" t="n">
        <f aca="false">L43</f>
        <v>0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600</v>
      </c>
      <c r="J43" s="72" t="n">
        <f aca="false">J44</f>
        <v>0</v>
      </c>
      <c r="K43" s="71" t="n">
        <f aca="false">K44</f>
        <v>0</v>
      </c>
      <c r="L43" s="72" t="n">
        <f aca="false">L44</f>
        <v>0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600</v>
      </c>
      <c r="J44" s="72" t="n">
        <f aca="false">J45</f>
        <v>0</v>
      </c>
      <c r="K44" s="81" t="n">
        <f aca="false">K45</f>
        <v>0</v>
      </c>
      <c r="L44" s="81" t="n">
        <f aca="false">L45</f>
        <v>0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600</v>
      </c>
      <c r="J45" s="100" t="n">
        <f aca="false">SUM(J46:J60)</f>
        <v>0</v>
      </c>
      <c r="K45" s="101" t="n">
        <f aca="false">SUM(K46:K60)</f>
        <v>0</v>
      </c>
      <c r="L45" s="101" t="n">
        <f aca="false">SUM(L46:L60)</f>
        <v>0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20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20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200</v>
      </c>
      <c r="J60" s="89" t="n">
        <v>0</v>
      </c>
      <c r="K60" s="89" t="n">
        <v>0</v>
      </c>
      <c r="L60" s="89" t="n">
        <v>0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200</v>
      </c>
      <c r="J131" s="113" t="n">
        <f aca="false">SUM(J132+J137+J145)</f>
        <v>10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200</v>
      </c>
      <c r="J145" s="113" t="n">
        <f aca="false">J146</f>
        <v>10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200</v>
      </c>
      <c r="J146" s="127" t="n">
        <f aca="false">J147</f>
        <v>10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200</v>
      </c>
      <c r="J147" s="113" t="n">
        <f aca="false">SUM(J148:J149)</f>
        <v>10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200</v>
      </c>
      <c r="J148" s="128" t="n">
        <v>10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8000</v>
      </c>
      <c r="J360" s="123" t="n">
        <f aca="false">SUM(J30+J176)</f>
        <v>2200</v>
      </c>
      <c r="K360" s="123" t="n">
        <f aca="false">SUM(K30+K176)</f>
        <v>1261.07</v>
      </c>
      <c r="L360" s="123" t="n">
        <f aca="false">SUM(L30+L176)</f>
        <v>1261.07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29.1" hidden="false" customHeight="true" outlineLevel="0" collapsed="false">
      <c r="A22" s="35" t="s">
        <v>247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48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44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45</v>
      </c>
      <c r="J25" s="45" t="s">
        <v>25</v>
      </c>
      <c r="K25" s="46" t="s">
        <v>30</v>
      </c>
      <c r="L25" s="46" t="s">
        <v>25</v>
      </c>
      <c r="M25" s="26"/>
    </row>
    <row r="26" customFormat="false" ht="15" hidden="false" customHeight="true" outlineLevel="0" collapsed="false">
      <c r="A26" s="47" t="s">
        <v>246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5800</v>
      </c>
      <c r="J30" s="71" t="n">
        <f aca="false">SUM(J31+J42+J61+J82+J89+J109+J131+J150+J160)</f>
        <v>0</v>
      </c>
      <c r="K30" s="72" t="n">
        <f aca="false">SUM(K31+K42+K61+K82+K89+K109+K131+K150+K160)</f>
        <v>0</v>
      </c>
      <c r="L30" s="71" t="n">
        <f aca="false">SUM(L31+L42+L61+L82+L89+L109+L131+L150+L160)</f>
        <v>0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5800</v>
      </c>
      <c r="J42" s="94" t="n">
        <f aca="false">J43</f>
        <v>0</v>
      </c>
      <c r="K42" s="93" t="n">
        <f aca="false">K43</f>
        <v>0</v>
      </c>
      <c r="L42" s="93" t="n">
        <f aca="false">L43</f>
        <v>0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5800</v>
      </c>
      <c r="J43" s="72" t="n">
        <f aca="false">J44</f>
        <v>0</v>
      </c>
      <c r="K43" s="71" t="n">
        <f aca="false">K44</f>
        <v>0</v>
      </c>
      <c r="L43" s="72" t="n">
        <f aca="false">L44</f>
        <v>0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5800</v>
      </c>
      <c r="J44" s="72" t="n">
        <f aca="false">J45</f>
        <v>0</v>
      </c>
      <c r="K44" s="81" t="n">
        <f aca="false">K45</f>
        <v>0</v>
      </c>
      <c r="L44" s="81" t="n">
        <f aca="false">L45</f>
        <v>0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5800</v>
      </c>
      <c r="J45" s="100" t="n">
        <f aca="false">SUM(J46:J60)</f>
        <v>0</v>
      </c>
      <c r="K45" s="101" t="n">
        <f aca="false">SUM(K46:K60)</f>
        <v>0</v>
      </c>
      <c r="L45" s="101" t="n">
        <f aca="false">SUM(L46:L60)</f>
        <v>0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5800</v>
      </c>
      <c r="J60" s="89" t="n">
        <v>0</v>
      </c>
      <c r="K60" s="89" t="n">
        <v>0</v>
      </c>
      <c r="L60" s="89" t="n">
        <v>0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5800</v>
      </c>
      <c r="J360" s="123" t="n">
        <f aca="false">SUM(J30+J176)</f>
        <v>0</v>
      </c>
      <c r="K360" s="123" t="n">
        <f aca="false">SUM(K30+K176)</f>
        <v>0</v>
      </c>
      <c r="L360" s="123" t="n">
        <f aca="false">SUM(L30+L176)</f>
        <v>0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G176" activeCellId="0" sqref="G17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49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29.1" hidden="false" customHeight="true" outlineLevel="0" collapsed="false">
      <c r="A22" s="35" t="s">
        <v>25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9.1" hidden="false" customHeight="true" outlineLevel="0" collapsed="false">
      <c r="A23" s="35" t="s">
        <v>251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2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53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54</v>
      </c>
      <c r="J25" s="45" t="s">
        <v>25</v>
      </c>
      <c r="K25" s="46" t="s">
        <v>30</v>
      </c>
      <c r="L25" s="46" t="s">
        <v>25</v>
      </c>
      <c r="M25" s="26"/>
    </row>
    <row r="26" customFormat="false" ht="15" hidden="false" customHeight="true" outlineLevel="0" collapsed="false">
      <c r="A26" s="47" t="s">
        <v>255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36100</v>
      </c>
      <c r="J30" s="71" t="n">
        <f aca="false">SUM(J31+J42+J61+J82+J89+J109+J131+J150+J160)</f>
        <v>12300</v>
      </c>
      <c r="K30" s="72" t="n">
        <f aca="false">SUM(K31+K42+K61+K82+K89+K109+K131+K150+K160)</f>
        <v>7795.57</v>
      </c>
      <c r="L30" s="71" t="n">
        <f aca="false">SUM(L31+L42+L61+L82+L89+L109+L131+L150+L160)</f>
        <v>7779.79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27100</v>
      </c>
      <c r="J31" s="71" t="n">
        <f aca="false">SUM(J32+J38)</f>
        <v>8900</v>
      </c>
      <c r="K31" s="80" t="n">
        <f aca="false">SUM(K32+K38)</f>
        <v>5787.38</v>
      </c>
      <c r="L31" s="81" t="n">
        <f aca="false">SUM(L32+L38)</f>
        <v>5787.38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26600</v>
      </c>
      <c r="J32" s="71" t="n">
        <f aca="false">SUM(J33)</f>
        <v>8700</v>
      </c>
      <c r="K32" s="72" t="n">
        <f aca="false">SUM(K33)</f>
        <v>5698.6</v>
      </c>
      <c r="L32" s="71" t="n">
        <f aca="false">SUM(L33)</f>
        <v>5698.6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26600</v>
      </c>
      <c r="J33" s="71" t="n">
        <f aca="false">SUM(J34)</f>
        <v>8700</v>
      </c>
      <c r="K33" s="71" t="n">
        <f aca="false">SUM(K34)</f>
        <v>5698.6</v>
      </c>
      <c r="L33" s="71" t="n">
        <f aca="false">SUM(L34)</f>
        <v>5698.6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26600</v>
      </c>
      <c r="J34" s="72" t="n">
        <f aca="false">SUM(J35)</f>
        <v>8700</v>
      </c>
      <c r="K34" s="72" t="n">
        <f aca="false">SUM(K35)</f>
        <v>5698.6</v>
      </c>
      <c r="L34" s="72" t="n">
        <f aca="false">SUM(L35)</f>
        <v>5698.6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26600</v>
      </c>
      <c r="J35" s="89" t="n">
        <v>8700</v>
      </c>
      <c r="K35" s="89" t="n">
        <v>5698.6</v>
      </c>
      <c r="L35" s="89" t="n">
        <v>5698.6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500</v>
      </c>
      <c r="J38" s="71" t="n">
        <f aca="false">J39</f>
        <v>200</v>
      </c>
      <c r="K38" s="72" t="n">
        <f aca="false">K39</f>
        <v>88.78</v>
      </c>
      <c r="L38" s="71" t="n">
        <f aca="false">L39</f>
        <v>88.78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500</v>
      </c>
      <c r="J39" s="71" t="n">
        <f aca="false">J40</f>
        <v>200</v>
      </c>
      <c r="K39" s="71" t="n">
        <f aca="false">K40</f>
        <v>88.78</v>
      </c>
      <c r="L39" s="71" t="n">
        <f aca="false">L40</f>
        <v>88.78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500</v>
      </c>
      <c r="J40" s="71" t="n">
        <f aca="false">J41</f>
        <v>200</v>
      </c>
      <c r="K40" s="71" t="n">
        <f aca="false">K41</f>
        <v>88.78</v>
      </c>
      <c r="L40" s="71" t="n">
        <f aca="false">L41</f>
        <v>88.78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500</v>
      </c>
      <c r="J41" s="89" t="n">
        <v>200</v>
      </c>
      <c r="K41" s="89" t="n">
        <v>88.78</v>
      </c>
      <c r="L41" s="89" t="n">
        <v>88.78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8700</v>
      </c>
      <c r="J42" s="94" t="n">
        <f aca="false">J43</f>
        <v>3300</v>
      </c>
      <c r="K42" s="93" t="n">
        <f aca="false">K43</f>
        <v>2008.19</v>
      </c>
      <c r="L42" s="93" t="n">
        <f aca="false">L43</f>
        <v>1992.41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8700</v>
      </c>
      <c r="J43" s="72" t="n">
        <f aca="false">J44</f>
        <v>3300</v>
      </c>
      <c r="K43" s="71" t="n">
        <f aca="false">K44</f>
        <v>2008.19</v>
      </c>
      <c r="L43" s="72" t="n">
        <f aca="false">L44</f>
        <v>1992.41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8700</v>
      </c>
      <c r="J44" s="72" t="n">
        <f aca="false">J45</f>
        <v>3300</v>
      </c>
      <c r="K44" s="81" t="n">
        <f aca="false">K45</f>
        <v>2008.19</v>
      </c>
      <c r="L44" s="81" t="n">
        <f aca="false">L45</f>
        <v>1992.41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8700</v>
      </c>
      <c r="J45" s="100" t="n">
        <f aca="false">SUM(J46:J60)</f>
        <v>3300</v>
      </c>
      <c r="K45" s="101" t="n">
        <f aca="false">SUM(K46:K60)</f>
        <v>2008.19</v>
      </c>
      <c r="L45" s="101" t="n">
        <f aca="false">SUM(L46:L60)</f>
        <v>1992.41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8100</v>
      </c>
      <c r="J57" s="89" t="n">
        <v>3000</v>
      </c>
      <c r="K57" s="89" t="n">
        <v>1902.3</v>
      </c>
      <c r="L57" s="89" t="n">
        <v>1902.3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600</v>
      </c>
      <c r="J60" s="89" t="n">
        <v>300</v>
      </c>
      <c r="K60" s="89" t="n">
        <v>105.89</v>
      </c>
      <c r="L60" s="89" t="n">
        <v>90.11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300</v>
      </c>
      <c r="J131" s="113" t="n">
        <f aca="false">SUM(J132+J137+J145)</f>
        <v>10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300</v>
      </c>
      <c r="J145" s="113" t="n">
        <f aca="false">J146</f>
        <v>10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300</v>
      </c>
      <c r="J146" s="127" t="n">
        <f aca="false">J147</f>
        <v>10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300</v>
      </c>
      <c r="J147" s="113" t="n">
        <f aca="false">SUM(J148:J149)</f>
        <v>10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300</v>
      </c>
      <c r="J148" s="128" t="n">
        <v>10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40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40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40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40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40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40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36500</v>
      </c>
      <c r="J360" s="123" t="n">
        <f aca="false">SUM(J30+J176)</f>
        <v>12300</v>
      </c>
      <c r="K360" s="123" t="n">
        <f aca="false">SUM(K30+K176)</f>
        <v>7795.57</v>
      </c>
      <c r="L360" s="123" t="n">
        <f aca="false">SUM(L30+L176)</f>
        <v>7779.79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5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57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9.1" hidden="false" customHeight="true" outlineLevel="0" collapsed="false">
      <c r="A23" s="35" t="s">
        <v>258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4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53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59</v>
      </c>
      <c r="J25" s="45" t="s">
        <v>30</v>
      </c>
      <c r="K25" s="46" t="s">
        <v>25</v>
      </c>
      <c r="L25" s="46" t="s">
        <v>259</v>
      </c>
      <c r="M25" s="26"/>
    </row>
    <row r="26" customFormat="false" ht="15" hidden="false" customHeight="true" outlineLevel="0" collapsed="false">
      <c r="A26" s="47" t="s">
        <v>255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9300</v>
      </c>
      <c r="J30" s="71" t="n">
        <f aca="false">SUM(J31+J42+J61+J82+J89+J109+J131+J150+J160)</f>
        <v>3600</v>
      </c>
      <c r="K30" s="72" t="n">
        <f aca="false">SUM(K31+K42+K61+K82+K89+K109+K131+K150+K160)</f>
        <v>1283.36</v>
      </c>
      <c r="L30" s="71" t="n">
        <f aca="false">SUM(L31+L42+L61+L82+L89+L109+L131+L150+L160)</f>
        <v>1283.36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9300</v>
      </c>
      <c r="J42" s="94" t="n">
        <f aca="false">J43</f>
        <v>3600</v>
      </c>
      <c r="K42" s="93" t="n">
        <f aca="false">K43</f>
        <v>1283.36</v>
      </c>
      <c r="L42" s="93" t="n">
        <f aca="false">L43</f>
        <v>1283.36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9300</v>
      </c>
      <c r="J43" s="72" t="n">
        <f aca="false">J44</f>
        <v>3600</v>
      </c>
      <c r="K43" s="71" t="n">
        <f aca="false">K44</f>
        <v>1283.36</v>
      </c>
      <c r="L43" s="72" t="n">
        <f aca="false">L44</f>
        <v>1283.36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9300</v>
      </c>
      <c r="J44" s="72" t="n">
        <f aca="false">J45</f>
        <v>3600</v>
      </c>
      <c r="K44" s="81" t="n">
        <f aca="false">K45</f>
        <v>1283.36</v>
      </c>
      <c r="L44" s="81" t="n">
        <f aca="false">L45</f>
        <v>1283.36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9300</v>
      </c>
      <c r="J45" s="100" t="n">
        <f aca="false">SUM(J46:J60)</f>
        <v>3600</v>
      </c>
      <c r="K45" s="101" t="n">
        <f aca="false">SUM(K46:K60)</f>
        <v>1283.36</v>
      </c>
      <c r="L45" s="101" t="n">
        <f aca="false">SUM(L46:L60)</f>
        <v>1283.36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7100</v>
      </c>
      <c r="J57" s="89" t="n">
        <v>2300</v>
      </c>
      <c r="K57" s="89" t="n">
        <v>186.23</v>
      </c>
      <c r="L57" s="89" t="n">
        <v>186.23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2200</v>
      </c>
      <c r="J60" s="89" t="n">
        <v>1300</v>
      </c>
      <c r="K60" s="89" t="n">
        <v>1097.13</v>
      </c>
      <c r="L60" s="89" t="n">
        <v>1097.13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90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90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90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90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90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90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10200</v>
      </c>
      <c r="J360" s="123" t="n">
        <f aca="false">SUM(J30+J176)</f>
        <v>3600</v>
      </c>
      <c r="K360" s="123" t="n">
        <f aca="false">SUM(K30+K176)</f>
        <v>1283.36</v>
      </c>
      <c r="L360" s="123" t="n">
        <f aca="false">SUM(L30+L176)</f>
        <v>1283.36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1" activeCellId="0" sqref="G361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6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53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61</v>
      </c>
      <c r="J25" s="45" t="s">
        <v>245</v>
      </c>
      <c r="K25" s="46" t="s">
        <v>25</v>
      </c>
      <c r="L25" s="46" t="s">
        <v>262</v>
      </c>
      <c r="M25" s="26"/>
    </row>
    <row r="26" customFormat="false" ht="15" hidden="false" customHeight="true" outlineLevel="0" collapsed="false">
      <c r="A26" s="47" t="s">
        <v>255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14700</v>
      </c>
      <c r="J30" s="71" t="n">
        <f aca="false">SUM(J31+J42+J61+J82+J89+J109+J131+J150+J160)</f>
        <v>4800</v>
      </c>
      <c r="K30" s="72" t="n">
        <f aca="false">SUM(K31+K42+K61+K82+K89+K109+K131+K150+K160)</f>
        <v>2471.64</v>
      </c>
      <c r="L30" s="71" t="n">
        <f aca="false">SUM(L31+L42+L61+L82+L89+L109+L131+L150+L160)</f>
        <v>2471.64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13200</v>
      </c>
      <c r="J31" s="71" t="n">
        <f aca="false">SUM(J32+J38)</f>
        <v>4100</v>
      </c>
      <c r="K31" s="80" t="n">
        <f aca="false">SUM(K32+K38)</f>
        <v>2319.75</v>
      </c>
      <c r="L31" s="81" t="n">
        <f aca="false">SUM(L32+L38)</f>
        <v>2319.75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12900</v>
      </c>
      <c r="J32" s="71" t="n">
        <f aca="false">SUM(J33)</f>
        <v>4000</v>
      </c>
      <c r="K32" s="72" t="n">
        <f aca="false">SUM(K33)</f>
        <v>2288.02</v>
      </c>
      <c r="L32" s="71" t="n">
        <f aca="false">SUM(L33)</f>
        <v>2288.02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12900</v>
      </c>
      <c r="J33" s="71" t="n">
        <f aca="false">SUM(J34)</f>
        <v>4000</v>
      </c>
      <c r="K33" s="71" t="n">
        <f aca="false">SUM(K34)</f>
        <v>2288.02</v>
      </c>
      <c r="L33" s="71" t="n">
        <f aca="false">SUM(L34)</f>
        <v>2288.02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12900</v>
      </c>
      <c r="J34" s="72" t="n">
        <f aca="false">SUM(J35)</f>
        <v>4000</v>
      </c>
      <c r="K34" s="72" t="n">
        <f aca="false">SUM(K35)</f>
        <v>2288.02</v>
      </c>
      <c r="L34" s="72" t="n">
        <f aca="false">SUM(L35)</f>
        <v>2288.02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12900</v>
      </c>
      <c r="J35" s="89" t="n">
        <v>4000</v>
      </c>
      <c r="K35" s="89" t="n">
        <v>2288.02</v>
      </c>
      <c r="L35" s="89" t="n">
        <v>2288.02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300</v>
      </c>
      <c r="J38" s="71" t="n">
        <f aca="false">J39</f>
        <v>100</v>
      </c>
      <c r="K38" s="72" t="n">
        <f aca="false">K39</f>
        <v>31.73</v>
      </c>
      <c r="L38" s="71" t="n">
        <f aca="false">L39</f>
        <v>31.73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300</v>
      </c>
      <c r="J39" s="71" t="n">
        <f aca="false">J40</f>
        <v>100</v>
      </c>
      <c r="K39" s="71" t="n">
        <f aca="false">K40</f>
        <v>31.73</v>
      </c>
      <c r="L39" s="71" t="n">
        <f aca="false">L40</f>
        <v>31.73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300</v>
      </c>
      <c r="J40" s="71" t="n">
        <f aca="false">J41</f>
        <v>100</v>
      </c>
      <c r="K40" s="71" t="n">
        <f aca="false">K41</f>
        <v>31.73</v>
      </c>
      <c r="L40" s="71" t="n">
        <f aca="false">L41</f>
        <v>31.73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300</v>
      </c>
      <c r="J41" s="89" t="n">
        <v>100</v>
      </c>
      <c r="K41" s="89" t="n">
        <v>31.73</v>
      </c>
      <c r="L41" s="89" t="n">
        <v>31.73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1300</v>
      </c>
      <c r="J42" s="94" t="n">
        <f aca="false">J43</f>
        <v>600</v>
      </c>
      <c r="K42" s="93" t="n">
        <f aca="false">K43</f>
        <v>151.89</v>
      </c>
      <c r="L42" s="93" t="n">
        <f aca="false">L43</f>
        <v>151.89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1300</v>
      </c>
      <c r="J43" s="72" t="n">
        <f aca="false">J44</f>
        <v>600</v>
      </c>
      <c r="K43" s="71" t="n">
        <f aca="false">K44</f>
        <v>151.89</v>
      </c>
      <c r="L43" s="72" t="n">
        <f aca="false">L44</f>
        <v>151.89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1300</v>
      </c>
      <c r="J44" s="72" t="n">
        <f aca="false">J45</f>
        <v>600</v>
      </c>
      <c r="K44" s="81" t="n">
        <f aca="false">K45</f>
        <v>151.89</v>
      </c>
      <c r="L44" s="81" t="n">
        <f aca="false">L45</f>
        <v>151.89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1300</v>
      </c>
      <c r="J45" s="100" t="n">
        <f aca="false">SUM(J46:J60)</f>
        <v>600</v>
      </c>
      <c r="K45" s="101" t="n">
        <f aca="false">SUM(K46:K60)</f>
        <v>151.89</v>
      </c>
      <c r="L45" s="101" t="n">
        <f aca="false">SUM(L46:L60)</f>
        <v>151.89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1100</v>
      </c>
      <c r="J49" s="89" t="n">
        <v>400</v>
      </c>
      <c r="K49" s="89" t="n">
        <v>126.89</v>
      </c>
      <c r="L49" s="89" t="n">
        <v>126.89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100</v>
      </c>
      <c r="J55" s="89" t="n">
        <v>100</v>
      </c>
      <c r="K55" s="89" t="n">
        <v>25</v>
      </c>
      <c r="L55" s="89" t="n">
        <v>25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100</v>
      </c>
      <c r="J58" s="89" t="n">
        <v>10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tru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0</v>
      </c>
      <c r="J60" s="89" t="n">
        <v>0</v>
      </c>
      <c r="K60" s="89" t="n">
        <v>0</v>
      </c>
      <c r="L60" s="89" t="n">
        <v>0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200</v>
      </c>
      <c r="J131" s="113" t="n">
        <f aca="false">SUM(J132+J137+J145)</f>
        <v>10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200</v>
      </c>
      <c r="J145" s="113" t="n">
        <f aca="false">J146</f>
        <v>10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200</v>
      </c>
      <c r="J146" s="127" t="n">
        <f aca="false">J147</f>
        <v>10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200</v>
      </c>
      <c r="J147" s="113" t="n">
        <f aca="false">SUM(J148:J149)</f>
        <v>10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200</v>
      </c>
      <c r="J148" s="128" t="n">
        <v>10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14700</v>
      </c>
      <c r="J360" s="123" t="n">
        <f aca="false">SUM(J30+J176)</f>
        <v>4800</v>
      </c>
      <c r="K360" s="123" t="n">
        <f aca="false">SUM(K30+K176)</f>
        <v>2471.64</v>
      </c>
      <c r="L360" s="123" t="n">
        <f aca="false">SUM(L30+L176)</f>
        <v>2471.64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63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53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45</v>
      </c>
      <c r="K25" s="46" t="s">
        <v>25</v>
      </c>
      <c r="L25" s="46" t="s">
        <v>25</v>
      </c>
      <c r="M25" s="26"/>
    </row>
    <row r="26" customFormat="false" ht="15" hidden="false" customHeight="true" outlineLevel="0" collapsed="false">
      <c r="A26" s="47" t="s">
        <v>255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7000</v>
      </c>
      <c r="J30" s="71" t="n">
        <f aca="false">SUM(J31+J42+J61+J82+J89+J109+J131+J150+J160)</f>
        <v>4800</v>
      </c>
      <c r="K30" s="72" t="n">
        <f aca="false">SUM(K31+K42+K61+K82+K89+K109+K131+K150+K160)</f>
        <v>4134.22</v>
      </c>
      <c r="L30" s="71" t="n">
        <f aca="false">SUM(L31+L42+L61+L82+L89+L109+L131+L150+L160)</f>
        <v>3404.22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7000</v>
      </c>
      <c r="J42" s="94" t="n">
        <f aca="false">J43</f>
        <v>4800</v>
      </c>
      <c r="K42" s="93" t="n">
        <f aca="false">K43</f>
        <v>4134.22</v>
      </c>
      <c r="L42" s="93" t="n">
        <f aca="false">L43</f>
        <v>3404.22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7000</v>
      </c>
      <c r="J43" s="72" t="n">
        <f aca="false">J44</f>
        <v>4800</v>
      </c>
      <c r="K43" s="71" t="n">
        <f aca="false">K44</f>
        <v>4134.22</v>
      </c>
      <c r="L43" s="72" t="n">
        <f aca="false">L44</f>
        <v>3404.22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7000</v>
      </c>
      <c r="J44" s="72" t="n">
        <f aca="false">J45</f>
        <v>4800</v>
      </c>
      <c r="K44" s="81" t="n">
        <f aca="false">K45</f>
        <v>4134.22</v>
      </c>
      <c r="L44" s="81" t="n">
        <f aca="false">L45</f>
        <v>3404.22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7000</v>
      </c>
      <c r="J45" s="100" t="n">
        <f aca="false">SUM(J46:J60)</f>
        <v>4800</v>
      </c>
      <c r="K45" s="101" t="n">
        <f aca="false">SUM(K46:K60)</f>
        <v>4134.22</v>
      </c>
      <c r="L45" s="101" t="n">
        <f aca="false">SUM(L46:L60)</f>
        <v>3404.22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300</v>
      </c>
      <c r="J52" s="89" t="n">
        <v>300</v>
      </c>
      <c r="K52" s="89" t="n">
        <v>47.27</v>
      </c>
      <c r="L52" s="89" t="n">
        <v>47.27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5200</v>
      </c>
      <c r="J57" s="89" t="n">
        <v>3000</v>
      </c>
      <c r="K57" s="89" t="n">
        <v>2915.88</v>
      </c>
      <c r="L57" s="89" t="n">
        <v>2185.88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500</v>
      </c>
      <c r="J60" s="89" t="n">
        <v>1500</v>
      </c>
      <c r="K60" s="89" t="n">
        <v>1171.07</v>
      </c>
      <c r="L60" s="89" t="n">
        <v>1171.07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7000</v>
      </c>
      <c r="J360" s="123" t="n">
        <f aca="false">SUM(J30+J176)</f>
        <v>4800</v>
      </c>
      <c r="K360" s="123" t="n">
        <f aca="false">SUM(K30+K176)</f>
        <v>4134.22</v>
      </c>
      <c r="L360" s="123" t="n">
        <f aca="false">SUM(L30+L176)</f>
        <v>3404.22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53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25</v>
      </c>
      <c r="L25" s="46" t="s">
        <v>25</v>
      </c>
      <c r="M25" s="26"/>
    </row>
    <row r="26" customFormat="false" ht="15" hidden="false" customHeight="true" outlineLevel="0" collapsed="false">
      <c r="A26" s="47" t="s">
        <v>255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96400</v>
      </c>
      <c r="J30" s="71" t="n">
        <f aca="false">SUM(J31+J42+J61+J82+J89+J109+J131+J150+J160)</f>
        <v>31100</v>
      </c>
      <c r="K30" s="72" t="n">
        <f aca="false">SUM(K31+K42+K61+K82+K89+K109+K131+K150+K160)</f>
        <v>17048.52</v>
      </c>
      <c r="L30" s="71" t="n">
        <f aca="false">SUM(L31+L42+L61+L82+L89+L109+L131+L150+L160)</f>
        <v>16212.7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75600</v>
      </c>
      <c r="J31" s="71" t="n">
        <f aca="false">SUM(J32+J38)</f>
        <v>25100</v>
      </c>
      <c r="K31" s="80" t="n">
        <f aca="false">SUM(K32+K38)</f>
        <v>14489.1</v>
      </c>
      <c r="L31" s="81" t="n">
        <f aca="false">SUM(L32+L38)</f>
        <v>14489.1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74300</v>
      </c>
      <c r="J32" s="71" t="n">
        <f aca="false">SUM(J33)</f>
        <v>24700</v>
      </c>
      <c r="K32" s="72" t="n">
        <f aca="false">SUM(K33)</f>
        <v>14272.7</v>
      </c>
      <c r="L32" s="71" t="n">
        <f aca="false">SUM(L33)</f>
        <v>14272.7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74300</v>
      </c>
      <c r="J33" s="71" t="n">
        <f aca="false">SUM(J34)</f>
        <v>24700</v>
      </c>
      <c r="K33" s="71" t="n">
        <f aca="false">SUM(K34)</f>
        <v>14272.7</v>
      </c>
      <c r="L33" s="71" t="n">
        <f aca="false">SUM(L34)</f>
        <v>14272.7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74300</v>
      </c>
      <c r="J34" s="72" t="n">
        <f aca="false">SUM(J35)</f>
        <v>24700</v>
      </c>
      <c r="K34" s="72" t="n">
        <f aca="false">SUM(K35)</f>
        <v>14272.7</v>
      </c>
      <c r="L34" s="72" t="n">
        <f aca="false">SUM(L35)</f>
        <v>14272.7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74300</v>
      </c>
      <c r="J35" s="89" t="n">
        <v>24700</v>
      </c>
      <c r="K35" s="89" t="n">
        <v>14272.7</v>
      </c>
      <c r="L35" s="89" t="n">
        <v>14272.7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1300</v>
      </c>
      <c r="J38" s="71" t="n">
        <f aca="false">J39</f>
        <v>400</v>
      </c>
      <c r="K38" s="72" t="n">
        <f aca="false">K39</f>
        <v>216.4</v>
      </c>
      <c r="L38" s="71" t="n">
        <f aca="false">L39</f>
        <v>216.4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1300</v>
      </c>
      <c r="J39" s="71" t="n">
        <f aca="false">J40</f>
        <v>400</v>
      </c>
      <c r="K39" s="71" t="n">
        <f aca="false">K40</f>
        <v>216.4</v>
      </c>
      <c r="L39" s="71" t="n">
        <f aca="false">L40</f>
        <v>216.4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1300</v>
      </c>
      <c r="J40" s="71" t="n">
        <f aca="false">J41</f>
        <v>400</v>
      </c>
      <c r="K40" s="71" t="n">
        <f aca="false">K41</f>
        <v>216.4</v>
      </c>
      <c r="L40" s="71" t="n">
        <f aca="false">L41</f>
        <v>216.4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1300</v>
      </c>
      <c r="J41" s="89" t="n">
        <v>400</v>
      </c>
      <c r="K41" s="89" t="n">
        <v>216.4</v>
      </c>
      <c r="L41" s="89" t="n">
        <v>216.4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19800</v>
      </c>
      <c r="J42" s="94" t="n">
        <f aca="false">J43</f>
        <v>5800</v>
      </c>
      <c r="K42" s="93" t="n">
        <f aca="false">K43</f>
        <v>2559.42</v>
      </c>
      <c r="L42" s="93" t="n">
        <f aca="false">L43</f>
        <v>1723.6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19800</v>
      </c>
      <c r="J43" s="72" t="n">
        <f aca="false">J44</f>
        <v>5800</v>
      </c>
      <c r="K43" s="71" t="n">
        <f aca="false">K44</f>
        <v>2559.42</v>
      </c>
      <c r="L43" s="72" t="n">
        <f aca="false">L44</f>
        <v>1723.6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19800</v>
      </c>
      <c r="J44" s="72" t="n">
        <f aca="false">J45</f>
        <v>5800</v>
      </c>
      <c r="K44" s="81" t="n">
        <f aca="false">K45</f>
        <v>2559.42</v>
      </c>
      <c r="L44" s="81" t="n">
        <f aca="false">L45</f>
        <v>1723.6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19800</v>
      </c>
      <c r="J45" s="100" t="n">
        <f aca="false">SUM(J46:J60)</f>
        <v>5800</v>
      </c>
      <c r="K45" s="101" t="n">
        <f aca="false">SUM(K46:K60)</f>
        <v>2559.42</v>
      </c>
      <c r="L45" s="101" t="n">
        <f aca="false">SUM(L46:L60)</f>
        <v>1723.6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20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6200</v>
      </c>
      <c r="J49" s="89" t="n">
        <v>800</v>
      </c>
      <c r="K49" s="89" t="n">
        <v>588.37</v>
      </c>
      <c r="L49" s="89" t="n">
        <v>588.37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100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5500</v>
      </c>
      <c r="J52" s="89" t="n">
        <v>2000</v>
      </c>
      <c r="K52" s="89" t="n">
        <v>173.71</v>
      </c>
      <c r="L52" s="89" t="n">
        <v>173.71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10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1600</v>
      </c>
      <c r="J57" s="89" t="n">
        <v>1000</v>
      </c>
      <c r="K57" s="89" t="n">
        <v>747.39</v>
      </c>
      <c r="L57" s="89" t="n">
        <v>411.57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5200</v>
      </c>
      <c r="J60" s="89" t="n">
        <v>2000</v>
      </c>
      <c r="K60" s="89" t="n">
        <v>1049.95</v>
      </c>
      <c r="L60" s="89" t="n">
        <v>549.95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1000</v>
      </c>
      <c r="J131" s="113" t="n">
        <f aca="false">SUM(J132+J137+J145)</f>
        <v>20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1000</v>
      </c>
      <c r="J145" s="113" t="n">
        <f aca="false">J146</f>
        <v>20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1000</v>
      </c>
      <c r="J146" s="127" t="n">
        <f aca="false">J147</f>
        <v>20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1000</v>
      </c>
      <c r="J147" s="113" t="n">
        <f aca="false">SUM(J148:J149)</f>
        <v>20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1000</v>
      </c>
      <c r="J148" s="128" t="n">
        <v>20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1770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1770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1730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1730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1730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1650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80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40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40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40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40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114100</v>
      </c>
      <c r="J360" s="123" t="n">
        <f aca="false">SUM(J30+J176)</f>
        <v>31100</v>
      </c>
      <c r="K360" s="123" t="n">
        <f aca="false">SUM(K30+K176)</f>
        <v>17048.52</v>
      </c>
      <c r="L360" s="123" t="n">
        <f aca="false">SUM(L30+L176)</f>
        <v>16212.7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64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53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5</v>
      </c>
      <c r="J25" s="45" t="s">
        <v>252</v>
      </c>
      <c r="K25" s="46" t="s">
        <v>30</v>
      </c>
      <c r="L25" s="46" t="s">
        <v>254</v>
      </c>
      <c r="M25" s="26"/>
    </row>
    <row r="26" customFormat="false" ht="15" hidden="false" customHeight="true" outlineLevel="0" collapsed="false">
      <c r="A26" s="47" t="s">
        <v>255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48900</v>
      </c>
      <c r="J30" s="71" t="n">
        <f aca="false">SUM(J31+J42+J61+J82+J89+J109+J131+J150+J160)</f>
        <v>13600</v>
      </c>
      <c r="K30" s="72" t="n">
        <f aca="false">SUM(K31+K42+K61+K82+K89+K109+K131+K150+K160)</f>
        <v>9153.35</v>
      </c>
      <c r="L30" s="71" t="n">
        <f aca="false">SUM(L31+L42+L61+L82+L89+L109+L131+L150+L160)</f>
        <v>9078.85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41400</v>
      </c>
      <c r="J31" s="71" t="n">
        <f aca="false">SUM(J32+J38)</f>
        <v>11700</v>
      </c>
      <c r="K31" s="80" t="n">
        <f aca="false">SUM(K32+K38)</f>
        <v>7950.68</v>
      </c>
      <c r="L31" s="81" t="n">
        <f aca="false">SUM(L32+L38)</f>
        <v>7950.68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40600</v>
      </c>
      <c r="J32" s="71" t="n">
        <f aca="false">SUM(J33)</f>
        <v>11500</v>
      </c>
      <c r="K32" s="72" t="n">
        <f aca="false">SUM(K33)</f>
        <v>7841.33</v>
      </c>
      <c r="L32" s="71" t="n">
        <f aca="false">SUM(L33)</f>
        <v>7841.33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40600</v>
      </c>
      <c r="J33" s="71" t="n">
        <f aca="false">SUM(J34)</f>
        <v>11500</v>
      </c>
      <c r="K33" s="71" t="n">
        <f aca="false">SUM(K34)</f>
        <v>7841.33</v>
      </c>
      <c r="L33" s="71" t="n">
        <f aca="false">SUM(L34)</f>
        <v>7841.33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40600</v>
      </c>
      <c r="J34" s="72" t="n">
        <f aca="false">SUM(J35)</f>
        <v>11500</v>
      </c>
      <c r="K34" s="72" t="n">
        <f aca="false">SUM(K35)</f>
        <v>7841.33</v>
      </c>
      <c r="L34" s="72" t="n">
        <f aca="false">SUM(L35)</f>
        <v>7841.33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40600</v>
      </c>
      <c r="J35" s="89" t="n">
        <v>11500</v>
      </c>
      <c r="K35" s="89" t="n">
        <v>7841.33</v>
      </c>
      <c r="L35" s="89" t="n">
        <v>7841.33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800</v>
      </c>
      <c r="J38" s="71" t="n">
        <f aca="false">J39</f>
        <v>200</v>
      </c>
      <c r="K38" s="72" t="n">
        <f aca="false">K39</f>
        <v>109.35</v>
      </c>
      <c r="L38" s="71" t="n">
        <f aca="false">L39</f>
        <v>109.35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800</v>
      </c>
      <c r="J39" s="71" t="n">
        <f aca="false">J40</f>
        <v>200</v>
      </c>
      <c r="K39" s="71" t="n">
        <f aca="false">K40</f>
        <v>109.35</v>
      </c>
      <c r="L39" s="71" t="n">
        <f aca="false">L40</f>
        <v>109.35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800</v>
      </c>
      <c r="J40" s="71" t="n">
        <f aca="false">J41</f>
        <v>200</v>
      </c>
      <c r="K40" s="71" t="n">
        <f aca="false">K41</f>
        <v>109.35</v>
      </c>
      <c r="L40" s="71" t="n">
        <f aca="false">L41</f>
        <v>109.35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800</v>
      </c>
      <c r="J41" s="89" t="n">
        <v>200</v>
      </c>
      <c r="K41" s="89" t="n">
        <v>109.35</v>
      </c>
      <c r="L41" s="89" t="n">
        <v>109.35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7200</v>
      </c>
      <c r="J42" s="94" t="n">
        <f aca="false">J43</f>
        <v>1800</v>
      </c>
      <c r="K42" s="93" t="n">
        <f aca="false">K43</f>
        <v>1202.67</v>
      </c>
      <c r="L42" s="93" t="n">
        <f aca="false">L43</f>
        <v>1128.17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7200</v>
      </c>
      <c r="J43" s="72" t="n">
        <f aca="false">J44</f>
        <v>1800</v>
      </c>
      <c r="K43" s="71" t="n">
        <f aca="false">K44</f>
        <v>1202.67</v>
      </c>
      <c r="L43" s="72" t="n">
        <f aca="false">L44</f>
        <v>1128.17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7200</v>
      </c>
      <c r="J44" s="72" t="n">
        <f aca="false">J45</f>
        <v>1800</v>
      </c>
      <c r="K44" s="81" t="n">
        <f aca="false">K45</f>
        <v>1202.67</v>
      </c>
      <c r="L44" s="81" t="n">
        <f aca="false">L45</f>
        <v>1128.17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7200</v>
      </c>
      <c r="J45" s="100" t="n">
        <f aca="false">SUM(J46:J60)</f>
        <v>1800</v>
      </c>
      <c r="K45" s="101" t="n">
        <f aca="false">SUM(K46:K60)</f>
        <v>1202.67</v>
      </c>
      <c r="L45" s="101" t="n">
        <f aca="false">SUM(L46:L60)</f>
        <v>1128.17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3300</v>
      </c>
      <c r="J49" s="89" t="n">
        <v>1100</v>
      </c>
      <c r="K49" s="89" t="n">
        <v>843.32</v>
      </c>
      <c r="L49" s="89" t="n">
        <v>843.32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200</v>
      </c>
      <c r="J55" s="89" t="n">
        <v>100</v>
      </c>
      <c r="K55" s="89" t="n">
        <v>11.1</v>
      </c>
      <c r="L55" s="89" t="n">
        <v>11.1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1500</v>
      </c>
      <c r="J57" s="89" t="n">
        <v>200</v>
      </c>
      <c r="K57" s="89" t="n">
        <v>151.25</v>
      </c>
      <c r="L57" s="89" t="n">
        <v>151.25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40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600</v>
      </c>
      <c r="J59" s="89" t="n">
        <v>100</v>
      </c>
      <c r="K59" s="89" t="n">
        <v>9</v>
      </c>
      <c r="L59" s="89" t="n">
        <v>9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200</v>
      </c>
      <c r="J60" s="89" t="n">
        <v>300</v>
      </c>
      <c r="K60" s="89" t="n">
        <v>188</v>
      </c>
      <c r="L60" s="89" t="n">
        <v>113.5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300</v>
      </c>
      <c r="J131" s="113" t="n">
        <f aca="false">SUM(J132+J137+J145)</f>
        <v>10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300</v>
      </c>
      <c r="J145" s="113" t="n">
        <f aca="false">J146</f>
        <v>10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300</v>
      </c>
      <c r="J146" s="127" t="n">
        <f aca="false">J147</f>
        <v>10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300</v>
      </c>
      <c r="J147" s="113" t="n">
        <f aca="false">SUM(J148:J149)</f>
        <v>10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300</v>
      </c>
      <c r="J148" s="128" t="n">
        <v>10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100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100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100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100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100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100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49900</v>
      </c>
      <c r="J360" s="123" t="n">
        <f aca="false">SUM(J30+J176)</f>
        <v>13600</v>
      </c>
      <c r="K360" s="123" t="n">
        <f aca="false">SUM(K30+K176)</f>
        <v>9153.35</v>
      </c>
      <c r="L360" s="123" t="n">
        <f aca="false">SUM(L30+L176)</f>
        <v>9078.85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Vartotojas</cp:lastModifiedBy>
  <cp:lastPrinted>2020-04-09T13:50:39Z</cp:lastPrinted>
  <dcterms:modified xsi:type="dcterms:W3CDTF">2020-04-09T13:50:54Z</dcterms:modified>
  <cp:revision>0</cp:revision>
  <dc:subject/>
  <dc:title/>
</cp:coreProperties>
</file>