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svalio rajono savivaldybė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Administracijos direktorius                                                                                                                              Povilas Balčiūnas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VAPYSsss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8" colorId="64" zoomScale="130" zoomScaleNormal="13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38.99"/>
    <col collapsed="false" customWidth="true" hidden="false" outlineLevel="0" max="3" min="3" style="0" width="3.1"/>
    <col collapsed="false" customWidth="true" hidden="false" outlineLevel="0" max="4" min="4" style="0" width="15.55"/>
    <col collapsed="false" customWidth="true" hidden="false" outlineLevel="0" max="5" min="5" style="0" width="15.1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3.2" hidden="false" customHeight="false" outlineLevel="0" collapsed="false">
      <c r="A3" s="6"/>
      <c r="B3" s="6"/>
      <c r="C3" s="7"/>
      <c r="D3" s="8" t="s">
        <v>2</v>
      </c>
      <c r="E3" s="8"/>
      <c r="F3" s="9" t="n">
        <v>34</v>
      </c>
    </row>
    <row r="4" customFormat="false" ht="13.2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3432.5</v>
      </c>
      <c r="E8" s="24" t="n">
        <v>3368.3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34.9</v>
      </c>
      <c r="E9" s="29" t="n">
        <v>34.9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785.3</v>
      </c>
      <c r="E10" s="29" t="n">
        <v>785.3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3874.6</v>
      </c>
      <c r="E11" s="29" t="n">
        <v>3645.8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833.9</v>
      </c>
      <c r="E12" s="29" t="n">
        <v>800.4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1971.2</v>
      </c>
      <c r="E13" s="29" t="n">
        <v>1945.7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836.8</v>
      </c>
      <c r="E14" s="29" t="n">
        <v>831.3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4651.3</v>
      </c>
      <c r="E15" s="29" t="n">
        <v>4295.5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12870.2</v>
      </c>
      <c r="E16" s="29" t="n">
        <v>12861.3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5885.6</v>
      </c>
      <c r="E17" s="29" t="n">
        <v>5782.9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35176.3</v>
      </c>
      <c r="E18" s="34" t="n">
        <f aca="false">E8+E9+E10+E11+E12+E13+E14+E15+E16+E17</f>
        <v>34351.4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/>
      <c r="E19" s="36"/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821.3</v>
      </c>
      <c r="E20" s="36" t="n">
        <v>821.3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35997.6</v>
      </c>
      <c r="E21" s="37" t="n">
        <f aca="false">E18+E19+E20</f>
        <v>35172.7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1431.9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1431.9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/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/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3.2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3.2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Vartotojas</cp:lastModifiedBy>
  <cp:lastPrinted>2022-02-01T08:43:25Z</cp:lastPrinted>
  <dcterms:modified xsi:type="dcterms:W3CDTF">2022-02-10T09:48:56Z</dcterms:modified>
  <cp:revision>0</cp:revision>
  <dc:subject/>
  <dc:title/>
</cp:coreProperties>
</file>